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3368</c:v>
                </c:pt>
                <c:pt idx="1">
                  <c:v>3217</c:v>
                </c:pt>
                <c:pt idx="2">
                  <c:v>949</c:v>
                </c:pt>
                <c:pt idx="3">
                  <c:v>583</c:v>
                </c:pt>
                <c:pt idx="4">
                  <c:v>888</c:v>
                </c:pt>
                <c:pt idx="5">
                  <c:v>371</c:v>
                </c:pt>
                <c:pt idx="6">
                  <c:v>3879</c:v>
                </c:pt>
                <c:pt idx="7">
                  <c:v>1395</c:v>
                </c:pt>
                <c:pt idx="8">
                  <c:v>4482</c:v>
                </c:pt>
                <c:pt idx="9">
                  <c:v>2181</c:v>
                </c:pt>
                <c:pt idx="10">
                  <c:v>4164</c:v>
                </c:pt>
                <c:pt idx="11">
                  <c:v>2353</c:v>
                </c:pt>
                <c:pt idx="12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998</c:v>
                </c:pt>
                <c:pt idx="1">
                  <c:v>994</c:v>
                </c:pt>
                <c:pt idx="2">
                  <c:v>186</c:v>
                </c:pt>
                <c:pt idx="3">
                  <c:v>95</c:v>
                </c:pt>
                <c:pt idx="4">
                  <c:v>188</c:v>
                </c:pt>
                <c:pt idx="5">
                  <c:v>114</c:v>
                </c:pt>
                <c:pt idx="6">
                  <c:v>500</c:v>
                </c:pt>
                <c:pt idx="7">
                  <c:v>274</c:v>
                </c:pt>
                <c:pt idx="8">
                  <c:v>216</c:v>
                </c:pt>
                <c:pt idx="9">
                  <c:v>139</c:v>
                </c:pt>
                <c:pt idx="10">
                  <c:v>190</c:v>
                </c:pt>
                <c:pt idx="11">
                  <c:v>95</c:v>
                </c:pt>
                <c:pt idx="12">
                  <c:v>86</c:v>
                </c:pt>
              </c:numCache>
            </c:numRef>
          </c:val>
        </c:ser>
        <c:gapWidth val="150"/>
        <c:overlap val="100"/>
        <c:axId val="74348179"/>
        <c:axId val="996191"/>
      </c:barChart>
      <c:catAx>
        <c:axId val="7434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1"/>
        <c:auto val="1"/>
        <c:lblAlgn val="ctr"/>
        <c:lblOffset val="100"/>
        <c:noMultiLvlLbl val="0"/>
      </c:catAx>
      <c:valAx>
        <c:axId val="9961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17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3217</c:v>
                </c:pt>
                <c:pt idx="1">
                  <c:v>583</c:v>
                </c:pt>
                <c:pt idx="2">
                  <c:v>371</c:v>
                </c:pt>
                <c:pt idx="3">
                  <c:v>1395</c:v>
                </c:pt>
                <c:pt idx="4">
                  <c:v>2181</c:v>
                </c:pt>
                <c:pt idx="5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3368</c:v>
                </c:pt>
                <c:pt idx="1">
                  <c:v>949</c:v>
                </c:pt>
                <c:pt idx="2">
                  <c:v>888</c:v>
                </c:pt>
                <c:pt idx="3">
                  <c:v>3879</c:v>
                </c:pt>
                <c:pt idx="4">
                  <c:v>4482</c:v>
                </c:pt>
                <c:pt idx="5">
                  <c:v>4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409</c:v>
                </c:pt>
                <c:pt idx="1">
                  <c:v>4928</c:v>
                </c:pt>
                <c:pt idx="2">
                  <c:v>4890</c:v>
                </c:pt>
                <c:pt idx="3">
                  <c:v>3634</c:v>
                </c:pt>
                <c:pt idx="4">
                  <c:v>3368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194</c:v>
                </c:pt>
                <c:pt idx="1">
                  <c:v>1220</c:v>
                </c:pt>
                <c:pt idx="2">
                  <c:v>1174</c:v>
                </c:pt>
                <c:pt idx="3">
                  <c:v>1006</c:v>
                </c:pt>
                <c:pt idx="4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73</c:v>
                </c:pt>
                <c:pt idx="1">
                  <c:v>1367</c:v>
                </c:pt>
                <c:pt idx="2">
                  <c:v>1292</c:v>
                </c:pt>
                <c:pt idx="3">
                  <c:v>1030</c:v>
                </c:pt>
                <c:pt idx="4">
                  <c:v>888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611</c:v>
                </c:pt>
                <c:pt idx="1">
                  <c:v>4511</c:v>
                </c:pt>
                <c:pt idx="2">
                  <c:v>4337</c:v>
                </c:pt>
                <c:pt idx="3">
                  <c:v>3775</c:v>
                </c:pt>
                <c:pt idx="4">
                  <c:v>3879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551</c:v>
                </c:pt>
                <c:pt idx="1">
                  <c:v>4345</c:v>
                </c:pt>
                <c:pt idx="2">
                  <c:v>4082</c:v>
                </c:pt>
                <c:pt idx="3">
                  <c:v>3686</c:v>
                </c:pt>
                <c:pt idx="4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169</c:v>
                </c:pt>
                <c:pt idx="1">
                  <c:v>3278</c:v>
                </c:pt>
                <c:pt idx="2">
                  <c:v>3421</c:v>
                </c:pt>
                <c:pt idx="3">
                  <c:v>3253</c:v>
                </c:pt>
                <c:pt idx="4">
                  <c:v>4164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225</c:v>
                </c:pt>
                <c:pt idx="1">
                  <c:v>4630</c:v>
                </c:pt>
                <c:pt idx="2">
                  <c:v>4548</c:v>
                </c:pt>
                <c:pt idx="3">
                  <c:v>3439</c:v>
                </c:pt>
                <c:pt idx="4">
                  <c:v>3217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2</c:v>
                </c:pt>
                <c:pt idx="1">
                  <c:v>828</c:v>
                </c:pt>
                <c:pt idx="2">
                  <c:v>719</c:v>
                </c:pt>
                <c:pt idx="3">
                  <c:v>685</c:v>
                </c:pt>
                <c:pt idx="4">
                  <c:v>583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767</c:v>
                </c:pt>
                <c:pt idx="1">
                  <c:v>684</c:v>
                </c:pt>
                <c:pt idx="2">
                  <c:v>642</c:v>
                </c:pt>
                <c:pt idx="3">
                  <c:v>501</c:v>
                </c:pt>
                <c:pt idx="4">
                  <c:v>371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2046</c:v>
                </c:pt>
                <c:pt idx="1">
                  <c:v>1905</c:v>
                </c:pt>
                <c:pt idx="2">
                  <c:v>1821</c:v>
                </c:pt>
                <c:pt idx="3">
                  <c:v>1572</c:v>
                </c:pt>
                <c:pt idx="4">
                  <c:v>1395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332</c:v>
                </c:pt>
                <c:pt idx="1">
                  <c:v>2262</c:v>
                </c:pt>
                <c:pt idx="2">
                  <c:v>2109</c:v>
                </c:pt>
                <c:pt idx="3">
                  <c:v>1982</c:v>
                </c:pt>
                <c:pt idx="4">
                  <c:v>2181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73</c:v>
                </c:pt>
                <c:pt idx="1">
                  <c:v>1997</c:v>
                </c:pt>
                <c:pt idx="2">
                  <c:v>2047</c:v>
                </c:pt>
                <c:pt idx="3">
                  <c:v>2004</c:v>
                </c:pt>
                <c:pt idx="4">
                  <c:v>2353</c:v>
                </c:pt>
              </c:numCache>
            </c:numRef>
          </c:val>
        </c:ser>
        <c:gapWidth val="219"/>
        <c:overlap val="0"/>
        <c:axId val="40840730"/>
        <c:axId val="32832352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307</c:v>
                </c:pt>
                <c:pt idx="1">
                  <c:v>19649</c:v>
                </c:pt>
                <c:pt idx="2">
                  <c:v>19196</c:v>
                </c:pt>
                <c:pt idx="3">
                  <c:v>16384</c:v>
                </c:pt>
                <c:pt idx="4">
                  <c:v>1773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165</c:v>
                </c:pt>
                <c:pt idx="1">
                  <c:v>12306</c:v>
                </c:pt>
                <c:pt idx="2">
                  <c:v>11886</c:v>
                </c:pt>
                <c:pt idx="3">
                  <c:v>10183</c:v>
                </c:pt>
                <c:pt idx="4">
                  <c:v>10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4861</c:v>
                </c:pt>
                <c:pt idx="1">
                  <c:v>36447</c:v>
                </c:pt>
                <c:pt idx="2">
                  <c:v>35224</c:v>
                </c:pt>
                <c:pt idx="3">
                  <c:v>31121</c:v>
                </c:pt>
                <c:pt idx="4">
                  <c:v>2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668"/>
        <c:axId val="43073725"/>
      </c:lineChart>
      <c:catAx>
        <c:axId val="4084073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352"/>
        <c:crossesAt val="0"/>
        <c:auto val="1"/>
        <c:lblAlgn val="ctr"/>
        <c:lblOffset val="100"/>
        <c:noMultiLvlLbl val="0"/>
      </c:catAx>
      <c:valAx>
        <c:axId val="3283235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730"/>
        <c:crossesAt val="1"/>
        <c:crossBetween val="midCat"/>
        <c:majorUnit val="1000"/>
      </c:valAx>
      <c:catAx>
        <c:axId val="8965668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725"/>
        <c:auto val="1"/>
        <c:lblAlgn val="ctr"/>
        <c:lblOffset val="100"/>
        <c:noMultiLvlLbl val="0"/>
      </c:catAx>
      <c:valAx>
        <c:axId val="43073725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35</c:v>
                </c:pt>
                <c:pt idx="9">
                  <c:v>3.08</c:v>
                </c:pt>
                <c:pt idx="10">
                  <c:v>0.02</c:v>
                </c:pt>
                <c:pt idx="11">
                  <c:v>0.91</c:v>
                </c:pt>
                <c:pt idx="12">
                  <c:v>1.5</c:v>
                </c:pt>
                <c:pt idx="13">
                  <c:v>4.02</c:v>
                </c:pt>
              </c:numCache>
            </c:numRef>
          </c:val>
        </c:ser>
        <c:gapWidth val="219"/>
        <c:overlap val="-27"/>
        <c:axId val="55231568"/>
        <c:axId val="9071014"/>
      </c:barChart>
      <c:catAx>
        <c:axId val="55231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14"/>
        <c:crossesAt val="0"/>
        <c:auto val="1"/>
        <c:lblAlgn val="ctr"/>
        <c:lblOffset val="100"/>
        <c:noMultiLvlLbl val="0"/>
      </c:catAx>
      <c:valAx>
        <c:axId val="9071014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4217682745265</c:v>
                </c:pt>
                <c:pt idx="1">
                  <c:v>0.658120225838592</c:v>
                </c:pt>
                <c:pt idx="2">
                  <c:v>4.84280348858006</c:v>
                </c:pt>
                <c:pt idx="3">
                  <c:v>7.98512646704574</c:v>
                </c:pt>
                <c:pt idx="4">
                  <c:v>8.68581246931762</c:v>
                </c:pt>
                <c:pt idx="5">
                  <c:v>0</c:v>
                </c:pt>
                <c:pt idx="6">
                  <c:v>0</c:v>
                </c:pt>
                <c:pt idx="7">
                  <c:v>3.38666666666667</c:v>
                </c:pt>
                <c:pt idx="8">
                  <c:v>56.6990291262136</c:v>
                </c:pt>
                <c:pt idx="9">
                  <c:v>2.90809564966868</c:v>
                </c:pt>
                <c:pt idx="10">
                  <c:v>2.8979632026107</c:v>
                </c:pt>
                <c:pt idx="11">
                  <c:v>3.32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gapWidth val="219"/>
        <c:overlap val="-27"/>
        <c:axId val="57770621"/>
        <c:axId val="48282264"/>
      </c:barChart>
      <c:catAx>
        <c:axId val="57770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64"/>
        <c:crossesAt val="0"/>
        <c:auto val="1"/>
        <c:lblAlgn val="ctr"/>
        <c:lblOffset val="100"/>
        <c:noMultiLvlLbl val="0"/>
      </c:catAx>
      <c:valAx>
        <c:axId val="48282264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621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219"/>
        <c:overlap val="-27"/>
        <c:axId val="42579755"/>
        <c:axId val="84264999"/>
      </c:barChart>
      <c:catAx>
        <c:axId val="42579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99"/>
        <c:crossesAt val="0"/>
        <c:auto val="1"/>
        <c:lblAlgn val="ctr"/>
        <c:lblOffset val="100"/>
        <c:noMultiLvlLbl val="0"/>
      </c:catAx>
      <c:valAx>
        <c:axId val="84264999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2.38</c:v>
                </c:pt>
                <c:pt idx="1">
                  <c:v>2.2</c:v>
                </c:pt>
                <c:pt idx="2">
                  <c:v>2.33</c:v>
                </c:pt>
                <c:pt idx="3">
                  <c:v>1.37</c:v>
                </c:pt>
                <c:pt idx="4">
                  <c:v>2.69</c:v>
                </c:pt>
                <c:pt idx="5">
                  <c:v>3.22</c:v>
                </c:pt>
                <c:pt idx="6">
                  <c:v>3.31</c:v>
                </c:pt>
                <c:pt idx="7">
                  <c:v>1.19</c:v>
                </c:pt>
                <c:pt idx="8">
                  <c:v>0.62</c:v>
                </c:pt>
                <c:pt idx="9">
                  <c:v>0.36</c:v>
                </c:pt>
                <c:pt idx="10">
                  <c:v>0.57</c:v>
                </c:pt>
                <c:pt idx="11">
                  <c:v>1.03</c:v>
                </c:pt>
                <c:pt idx="12">
                  <c:v>1.91</c:v>
                </c:pt>
                <c:pt idx="13">
                  <c:v>4.31</c:v>
                </c:pt>
                <c:pt idx="14">
                  <c:v>1.67</c:v>
                </c:pt>
                <c:pt idx="15">
                  <c:v>3.8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50"/>
        <c:overlap val="0"/>
        <c:axId val="92852636"/>
        <c:axId val="38582250"/>
      </c:barChart>
      <c:catAx>
        <c:axId val="9285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250"/>
        <c:crossesAt val="0"/>
        <c:auto val="1"/>
        <c:lblAlgn val="ctr"/>
        <c:lblOffset val="100"/>
        <c:noMultiLvlLbl val="0"/>
      </c:catAx>
      <c:valAx>
        <c:axId val="38582250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998</v>
      </c>
      <c r="C37" s="13" t="n">
        <f aca="false">Daten!D10</f>
        <v>994</v>
      </c>
      <c r="D37" s="13" t="n">
        <f aca="false">Daten!D5</f>
        <v>186</v>
      </c>
      <c r="E37" s="13" t="n">
        <f aca="false">Daten!D11</f>
        <v>95</v>
      </c>
      <c r="F37" s="13" t="n">
        <f aca="false">Daten!D6</f>
        <v>188</v>
      </c>
      <c r="G37" s="13" t="n">
        <f aca="false">Daten!D12</f>
        <v>114</v>
      </c>
      <c r="H37" s="13" t="n">
        <f aca="false">Daten!D7</f>
        <v>500</v>
      </c>
      <c r="I37" s="13" t="n">
        <f aca="false">Daten!D13</f>
        <v>274</v>
      </c>
      <c r="J37" s="13" t="n">
        <f aca="false">Daten!D8</f>
        <v>216</v>
      </c>
      <c r="K37" s="13" t="n">
        <f aca="false">Daten!D14</f>
        <v>139</v>
      </c>
      <c r="L37" s="13" t="n">
        <f aca="false">Daten!D9</f>
        <v>190</v>
      </c>
      <c r="M37" s="13" t="n">
        <f aca="false">Daten!D15</f>
        <v>95</v>
      </c>
      <c r="N37" s="13" t="n">
        <f aca="false">Daten!D16</f>
        <v>86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3368</v>
      </c>
      <c r="C38" s="13" t="n">
        <f aca="false">Daten!C10</f>
        <v>3217</v>
      </c>
      <c r="D38" s="13" t="n">
        <f aca="false">Daten!C5</f>
        <v>949</v>
      </c>
      <c r="E38" s="13" t="n">
        <f aca="false">Daten!C11</f>
        <v>583</v>
      </c>
      <c r="F38" s="13" t="n">
        <f aca="false">Daten!C6</f>
        <v>888</v>
      </c>
      <c r="G38" s="13" t="n">
        <f aca="false">Daten!C12</f>
        <v>371</v>
      </c>
      <c r="H38" s="13" t="n">
        <f aca="false">Daten!C7</f>
        <v>3879</v>
      </c>
      <c r="I38" s="13" t="n">
        <f aca="false">Daten!C13</f>
        <v>1395</v>
      </c>
      <c r="J38" s="13" t="n">
        <f aca="false">Daten!C8</f>
        <v>4482</v>
      </c>
      <c r="K38" s="13" t="n">
        <f aca="false">Daten!C14</f>
        <v>2181</v>
      </c>
      <c r="L38" s="13" t="n">
        <f aca="false">Daten!C9</f>
        <v>4164</v>
      </c>
      <c r="M38" s="13" t="n">
        <f aca="false">Daten!C15</f>
        <v>2353</v>
      </c>
      <c r="N38" s="13" t="n">
        <f aca="false">Daten!C16</f>
        <v>185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3368</v>
      </c>
      <c r="C2" s="6" t="n">
        <f aca="false">Daten!C5</f>
        <v>949</v>
      </c>
      <c r="D2" s="6" t="n">
        <f aca="false">Daten!C6</f>
        <v>888</v>
      </c>
      <c r="E2" s="6" t="n">
        <f aca="false">Daten!C7</f>
        <v>3879</v>
      </c>
      <c r="F2" s="6" t="n">
        <f aca="false">Daten!C8</f>
        <v>4482</v>
      </c>
      <c r="G2" s="6" t="n">
        <f aca="false">Daten!C9</f>
        <v>4164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3217</v>
      </c>
      <c r="C3" s="6" t="n">
        <f aca="false">Daten!C11</f>
        <v>583</v>
      </c>
      <c r="D3" s="6" t="n">
        <f aca="false">Daten!C12</f>
        <v>371</v>
      </c>
      <c r="E3" s="6" t="n">
        <f aca="false">Daten!C13</f>
        <v>1395</v>
      </c>
      <c r="F3" s="6" t="n">
        <f aca="false">Daten!C14</f>
        <v>2181</v>
      </c>
      <c r="G3" s="6" t="n">
        <f aca="false">Daten!C15</f>
        <v>2353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7</v>
      </c>
      <c r="C2" s="24" t="n">
        <f aca="false">Daten!H2</f>
        <v>2018</v>
      </c>
      <c r="D2" s="24" t="n">
        <f aca="false">Daten!G2</f>
        <v>2019</v>
      </c>
      <c r="E2" s="24" t="n">
        <f aca="false">Daten!F2</f>
        <v>2020</v>
      </c>
      <c r="F2" s="24" t="n">
        <f aca="false">Daten!C2</f>
        <v>2021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409</v>
      </c>
      <c r="C3" s="25" t="n">
        <f aca="false">Daten!H4</f>
        <v>4928</v>
      </c>
      <c r="D3" s="25" t="n">
        <f aca="false">Daten!G4</f>
        <v>4890</v>
      </c>
      <c r="E3" s="25" t="n">
        <f aca="false">Daten!F4</f>
        <v>3634</v>
      </c>
      <c r="F3" s="25" t="n">
        <f aca="false">Daten!C4</f>
        <v>3368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194</v>
      </c>
      <c r="C4" s="25" t="n">
        <f aca="false">Daten!H5</f>
        <v>1220</v>
      </c>
      <c r="D4" s="25" t="n">
        <f aca="false">Daten!G5</f>
        <v>1174</v>
      </c>
      <c r="E4" s="25" t="n">
        <f aca="false">Daten!F5</f>
        <v>1006</v>
      </c>
      <c r="F4" s="25" t="n">
        <f aca="false">Daten!C5</f>
        <v>949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73</v>
      </c>
      <c r="C5" s="25" t="n">
        <f aca="false">Daten!H6</f>
        <v>1367</v>
      </c>
      <c r="D5" s="25" t="n">
        <f aca="false">Daten!G6</f>
        <v>1292</v>
      </c>
      <c r="E5" s="25" t="n">
        <f aca="false">Daten!F6</f>
        <v>1030</v>
      </c>
      <c r="F5" s="25" t="n">
        <f aca="false">Daten!C6</f>
        <v>888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611</v>
      </c>
      <c r="C6" s="25" t="n">
        <f aca="false">Daten!H7</f>
        <v>4511</v>
      </c>
      <c r="D6" s="25" t="n">
        <f aca="false">Daten!G7</f>
        <v>4337</v>
      </c>
      <c r="E6" s="25" t="n">
        <f aca="false">Daten!F7</f>
        <v>3775</v>
      </c>
      <c r="F6" s="25" t="n">
        <f aca="false">Daten!C7</f>
        <v>3879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551</v>
      </c>
      <c r="C7" s="25" t="n">
        <f aca="false">Daten!H8</f>
        <v>4345</v>
      </c>
      <c r="D7" s="25" t="n">
        <f aca="false">Daten!G8</f>
        <v>4082</v>
      </c>
      <c r="E7" s="25" t="n">
        <f aca="false">Daten!F8</f>
        <v>3686</v>
      </c>
      <c r="F7" s="25" t="n">
        <f aca="false">Daten!C8</f>
        <v>4482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169</v>
      </c>
      <c r="C8" s="25" t="n">
        <f aca="false">Daten!H9</f>
        <v>3278</v>
      </c>
      <c r="D8" s="25" t="n">
        <f aca="false">Daten!G9</f>
        <v>3421</v>
      </c>
      <c r="E8" s="25" t="n">
        <f aca="false">Daten!F9</f>
        <v>3253</v>
      </c>
      <c r="F8" s="25" t="n">
        <f aca="false">Daten!C9</f>
        <v>4164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225</v>
      </c>
      <c r="C9" s="25" t="n">
        <f aca="false">Daten!H10</f>
        <v>4630</v>
      </c>
      <c r="D9" s="25" t="n">
        <f aca="false">Daten!G10</f>
        <v>4548</v>
      </c>
      <c r="E9" s="25" t="n">
        <f aca="false">Daten!F10</f>
        <v>3439</v>
      </c>
      <c r="F9" s="25" t="n">
        <f aca="false">Daten!C10</f>
        <v>3217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2</v>
      </c>
      <c r="C10" s="25" t="n">
        <f aca="false">Daten!H11</f>
        <v>828</v>
      </c>
      <c r="D10" s="25" t="n">
        <f aca="false">Daten!G11</f>
        <v>719</v>
      </c>
      <c r="E10" s="25" t="n">
        <f aca="false">Daten!F11</f>
        <v>685</v>
      </c>
      <c r="F10" s="25" t="n">
        <f aca="false">Daten!C11</f>
        <v>583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767</v>
      </c>
      <c r="C11" s="25" t="n">
        <f aca="false">Daten!H12</f>
        <v>684</v>
      </c>
      <c r="D11" s="25" t="n">
        <f aca="false">Daten!G12</f>
        <v>642</v>
      </c>
      <c r="E11" s="25" t="n">
        <f aca="false">Daten!F12</f>
        <v>501</v>
      </c>
      <c r="F11" s="25" t="n">
        <f aca="false">Daten!C12</f>
        <v>371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2046</v>
      </c>
      <c r="C12" s="25" t="n">
        <f aca="false">Daten!H13</f>
        <v>1905</v>
      </c>
      <c r="D12" s="25" t="n">
        <f aca="false">Daten!G13</f>
        <v>1821</v>
      </c>
      <c r="E12" s="25" t="n">
        <f aca="false">Daten!F13</f>
        <v>1572</v>
      </c>
      <c r="F12" s="25" t="n">
        <f aca="false">Daten!C13</f>
        <v>1395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332</v>
      </c>
      <c r="C13" s="25" t="n">
        <f aca="false">Daten!H14</f>
        <v>2262</v>
      </c>
      <c r="D13" s="25" t="n">
        <f aca="false">Daten!G14</f>
        <v>2109</v>
      </c>
      <c r="E13" s="25" t="n">
        <f aca="false">Daten!F14</f>
        <v>1982</v>
      </c>
      <c r="F13" s="25" t="n">
        <f aca="false">Daten!C14</f>
        <v>2181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73</v>
      </c>
      <c r="C14" s="25" t="n">
        <f aca="false">Daten!H15</f>
        <v>1997</v>
      </c>
      <c r="D14" s="25" t="n">
        <f aca="false">Daten!G15</f>
        <v>2047</v>
      </c>
      <c r="E14" s="25" t="n">
        <f aca="false">Daten!F15</f>
        <v>2004</v>
      </c>
      <c r="F14" s="25" t="n">
        <f aca="false">Daten!C15</f>
        <v>2353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307</v>
      </c>
      <c r="C15" s="27" t="n">
        <f aca="false">Daten!H18</f>
        <v>19649</v>
      </c>
      <c r="D15" s="27" t="n">
        <f aca="false">Daten!G18</f>
        <v>19196</v>
      </c>
      <c r="E15" s="27" t="n">
        <f aca="false">Daten!F18</f>
        <v>16384</v>
      </c>
      <c r="F15" s="27" t="n">
        <f aca="false">Daten!C18</f>
        <v>17730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165</v>
      </c>
      <c r="C16" s="27" t="n">
        <f aca="false">Daten!H19</f>
        <v>12306</v>
      </c>
      <c r="D16" s="27" t="n">
        <f aca="false">Daten!G19</f>
        <v>11886</v>
      </c>
      <c r="E16" s="27" t="n">
        <f aca="false">Daten!F19</f>
        <v>10183</v>
      </c>
      <c r="F16" s="27" t="n">
        <f aca="false">Daten!C19</f>
        <v>10100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4861</v>
      </c>
      <c r="C17" s="27" t="n">
        <f aca="false">Daten!H20</f>
        <v>36447</v>
      </c>
      <c r="D17" s="27" t="n">
        <f aca="false">Daten!G20</f>
        <v>35224</v>
      </c>
      <c r="E17" s="27" t="n">
        <f aca="false">Daten!F20</f>
        <v>31121</v>
      </c>
      <c r="F17" s="27" t="n">
        <f aca="false">Daten!C20</f>
        <v>28015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1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2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28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1.79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2.29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1.95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4.1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1.66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11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35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8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0.02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0.91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5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7</v>
      </c>
      <c r="C1" s="28" t="n">
        <f aca="false">Daten!I25</f>
        <v>2018</v>
      </c>
      <c r="D1" s="28" t="n">
        <f aca="false">Daten!G25</f>
        <v>2019</v>
      </c>
      <c r="E1" s="28" t="n">
        <f aca="false">Daten!E25</f>
        <v>2020</v>
      </c>
      <c r="F1" s="28" t="n">
        <f aca="false">Daten!C25</f>
        <v>2021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4217682745265</v>
      </c>
      <c r="C2" s="32" t="n">
        <f aca="false">Daten!I27</f>
        <v>2.27847201644566</v>
      </c>
      <c r="D2" s="33" t="n">
        <f aca="false">Daten!G27</f>
        <v>2.34070279865833</v>
      </c>
      <c r="E2" s="32" t="n">
        <f aca="false">Daten!E27</f>
        <v>2.03</v>
      </c>
      <c r="F2" s="33" t="n">
        <f aca="false">Daten!C27</f>
        <v>1.2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58120225838592</v>
      </c>
      <c r="C3" s="32" t="n">
        <f aca="false">Daten!I28</f>
        <v>0.624406779661017</v>
      </c>
      <c r="D3" s="33" t="n">
        <f aca="false">Daten!G28</f>
        <v>0.592796863578975</v>
      </c>
      <c r="E3" s="32" t="n">
        <f aca="false">Daten!E28</f>
        <v>0.53</v>
      </c>
      <c r="F3" s="33" t="n">
        <f aca="false">Daten!C28</f>
        <v>0.28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84280348858006</v>
      </c>
      <c r="C4" s="32" t="n">
        <f aca="false">Daten!I29</f>
        <v>4.54563048205683</v>
      </c>
      <c r="D4" s="33" t="n">
        <f aca="false">Daten!G29</f>
        <v>4.34469261127182</v>
      </c>
      <c r="E4" s="32" t="n">
        <f aca="false">Daten!E29</f>
        <v>3.05</v>
      </c>
      <c r="F4" s="33" t="n">
        <f aca="false">Daten!C29</f>
        <v>1.79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98512646704574</v>
      </c>
      <c r="C5" s="32" t="n">
        <f aca="false">Daten!I30</f>
        <v>7.40840505791096</v>
      </c>
      <c r="D5" s="33" t="n">
        <f aca="false">Daten!G30</f>
        <v>6.93791164879985</v>
      </c>
      <c r="E5" s="32" t="n">
        <f aca="false">Daten!E30</f>
        <v>4.12</v>
      </c>
      <c r="F5" s="33" t="n">
        <f aca="false">Daten!C30</f>
        <v>2.29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8.68581246931762</v>
      </c>
      <c r="C6" s="32" t="n">
        <f aca="false">Daten!I31</f>
        <v>7.50359817888089</v>
      </c>
      <c r="D6" s="33" t="n">
        <f aca="false">Daten!G31</f>
        <v>6.58061761776007</v>
      </c>
      <c r="E6" s="32" t="n">
        <f aca="false">Daten!E31</f>
        <v>4.28</v>
      </c>
      <c r="F6" s="33" t="n">
        <f aca="false">Daten!C31</f>
        <v>1.95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0</v>
      </c>
      <c r="D7" s="33" t="n">
        <f aca="false">Daten!G32</f>
        <v>5.48387096774194</v>
      </c>
      <c r="E7" s="32" t="n">
        <f aca="false">Daten!E32</f>
        <v>7.7</v>
      </c>
      <c r="F7" s="33" t="n">
        <f aca="false">Daten!C32</f>
        <v>4.1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0</v>
      </c>
      <c r="D8" s="33" t="n">
        <f aca="false">Daten!G33</f>
        <v>3.17255057516858</v>
      </c>
      <c r="E8" s="32" t="n">
        <f aca="false">Daten!E33</f>
        <v>3.07</v>
      </c>
      <c r="F8" s="33" t="n">
        <f aca="false">Daten!C33</f>
        <v>1.66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38666666666667</v>
      </c>
      <c r="C9" s="32" t="n">
        <f aca="false">Daten!I34</f>
        <v>3.05911047345768</v>
      </c>
      <c r="D9" s="33" t="n">
        <f aca="false">Daten!G34</f>
        <v>2.87586206896552</v>
      </c>
      <c r="E9" s="32" t="n">
        <f aca="false">Daten!E34</f>
        <v>2.08</v>
      </c>
      <c r="F9" s="33" t="n">
        <f aca="false">Daten!C34</f>
        <v>1.11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56.6990291262136</v>
      </c>
      <c r="C10" s="32" t="n">
        <f aca="false">Daten!I37</f>
        <v>60.140625</v>
      </c>
      <c r="D10" s="33" t="n">
        <f aca="false">Daten!G37</f>
        <v>39.9134615384615</v>
      </c>
      <c r="E10" s="32" t="n">
        <f aca="false">Daten!E37</f>
        <v>10.78</v>
      </c>
      <c r="F10" s="33" t="n">
        <f aca="false">Daten!C37</f>
        <v>0.02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90809564966868</v>
      </c>
      <c r="C11" s="32" t="n">
        <f aca="false">Daten!I38</f>
        <v>2.54060986035908</v>
      </c>
      <c r="D11" s="33" t="n">
        <f aca="false">Daten!G38</f>
        <v>2.61217948717949</v>
      </c>
      <c r="E11" s="32" t="n">
        <f aca="false">Daten!E38</f>
        <v>1.9</v>
      </c>
      <c r="F11" s="33" t="n">
        <f aca="false">Daten!C38</f>
        <v>0.91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79632026107</v>
      </c>
      <c r="C12" s="32" t="n">
        <f aca="false">Daten!I39</f>
        <v>2.89455354268489</v>
      </c>
      <c r="D12" s="33" t="n">
        <f aca="false">Daten!G39</f>
        <v>2.92500289452356</v>
      </c>
      <c r="E12" s="32" t="n">
        <f aca="false">Daten!E39</f>
        <v>2.18</v>
      </c>
      <c r="F12" s="33" t="n">
        <f aca="false">Daten!C39</f>
        <v>1.5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32</v>
      </c>
      <c r="C13" s="32" t="n">
        <f aca="false">Daten!I40</f>
        <v>3.28483746842615</v>
      </c>
      <c r="D13" s="33" t="n">
        <f aca="false">Daten!G40</f>
        <v>3.52</v>
      </c>
      <c r="E13" s="32" t="n">
        <f aca="false">Daten!E40</f>
        <v>3.82</v>
      </c>
      <c r="F13" s="33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1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3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25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34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0.86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1.92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04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26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0.26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0.4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37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43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45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0.88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1.43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1.39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0</v>
      </c>
      <c r="C1" s="31" t="n">
        <f aca="false">Daten!C42</f>
        <v>2021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2.38</v>
      </c>
      <c r="C2" s="37" t="n">
        <f aca="false">Daten!C43</f>
        <v>1.3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2.2</v>
      </c>
      <c r="C3" s="37" t="n">
        <f aca="false">Daten!C44</f>
        <v>1.25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2.33</v>
      </c>
      <c r="C4" s="37" t="n">
        <f aca="false">Daten!C45</f>
        <v>1.34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1.37</v>
      </c>
      <c r="C5" s="37" t="n">
        <f aca="false">Daten!C46</f>
        <v>0.86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2.69</v>
      </c>
      <c r="C6" s="37" t="n">
        <f aca="false">Daten!C47</f>
        <v>1.92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3.22</v>
      </c>
      <c r="C7" s="37" t="n">
        <f aca="false">Daten!C48</f>
        <v>2.04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31</v>
      </c>
      <c r="C8" s="37" t="n">
        <f aca="false">Daten!C49</f>
        <v>3.26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1.19</v>
      </c>
      <c r="C9" s="37" t="n">
        <f aca="false">Daten!C50</f>
        <v>0.26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62</v>
      </c>
      <c r="C10" s="37" t="n">
        <f aca="false">Daten!C51</f>
        <v>0.4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6</v>
      </c>
      <c r="C11" s="37" t="n">
        <f aca="false">Daten!C52</f>
        <v>0.37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57</v>
      </c>
      <c r="C12" s="37" t="n">
        <f aca="false">Daten!C53</f>
        <v>0.43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1.03</v>
      </c>
      <c r="C13" s="37" t="n">
        <f aca="false">Daten!C54</f>
        <v>0.45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1.91</v>
      </c>
      <c r="C14" s="37" t="n">
        <f aca="false">Daten!C55</f>
        <v>0.88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4.31</v>
      </c>
      <c r="C15" s="37" t="n">
        <f aca="false">Daten!C56</f>
        <v>1.43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67</v>
      </c>
      <c r="C16" s="37" t="n">
        <f aca="false">Daten!C57</f>
        <v>1.39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3.82</v>
      </c>
      <c r="C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2-08-18T08:10:33Z</cp:lastPrinted>
  <dcterms:modified xsi:type="dcterms:W3CDTF">2022-08-18T08:10:42Z</dcterms:modified>
  <cp:revision>0</cp:revision>
  <dc:subject/>
  <dc:title/>
</cp:coreProperties>
</file>