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Aktive und neue Kunden" sheetId="1" state="visible" r:id="rId2"/>
    <sheet name="aktive Kunden - Altersstruktur" sheetId="2" state="visible" r:id="rId3"/>
    <sheet name="Aktive Kunden - Vergleich Vorja" sheetId="3" state="visible" r:id="rId4"/>
    <sheet name="Umsatz nach Medientypen" sheetId="4" state="visible" r:id="rId5"/>
    <sheet name="Umsatz nach Medientypen - Vergl" sheetId="5" state="visible" r:id="rId6"/>
    <sheet name="Umsatz nach Standorten" sheetId="6" state="visible" r:id="rId7"/>
    <sheet name="Umsatz nach Standorten - Vergle" sheetId="7" state="visible" r:id="rId8"/>
    <sheet name="Daten" sheetId="8" state="hidden" r:id="rId9"/>
    <sheet name="Daten-Aufbereitung" sheetId="9" state="hidden" r:id="rId10"/>
  </sheets>
  <definedNames>
    <definedName function="false" hidden="false" localSheetId="1" name="_xlnm.Print_Area" vbProcedure="false">'aktive Kunden - Altersstruktur'!$A$1:$L$33</definedName>
    <definedName function="false" hidden="false" localSheetId="2" name="_xlnm.Print_Area" vbProcedure="false">'Aktive Kunden - Vergleich Vorja'!$A$1:$L$33</definedName>
    <definedName function="false" hidden="false" localSheetId="0" name="_xlnm.Print_Area" vbProcedure="false">'Aktive und neue Kunden'!$A$1:$N$38</definedName>
    <definedName function="false" hidden="false" localSheetId="3" name="_xlnm.Print_Area" vbProcedure="false">'Umsatz nach Medientypen'!$A$1:$L$33</definedName>
    <definedName function="false" hidden="false" localSheetId="4" name="_xlnm.Print_Area" vbProcedure="false">'Umsatz nach Medientypen - Vergl'!$A$1:$L$33</definedName>
    <definedName function="false" hidden="false" localSheetId="5" name="_xlnm.Print_Area" vbProcedure="false">'Umsatz nach Standorten'!$A$1:$L$33</definedName>
    <definedName function="false" hidden="false" localSheetId="6" name="_xlnm.Print_Area" vbProcedure="false">'Umsatz nach Standorten - Vergle'!$A$1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53">
  <si>
    <t xml:space="preserve">Neu</t>
  </si>
  <si>
    <t xml:space="preserve">Aktiv</t>
  </si>
  <si>
    <t xml:space="preserve">weiblich</t>
  </si>
  <si>
    <t xml:space="preserve">männlich</t>
  </si>
  <si>
    <t xml:space="preserve">Aktive Kunden</t>
  </si>
  <si>
    <t xml:space="preserve">Gesamt</t>
  </si>
  <si>
    <t xml:space="preserve">Bestand</t>
  </si>
  <si>
    <t xml:space="preserve">w</t>
  </si>
  <si>
    <t xml:space="preserve">&lt; 13</t>
  </si>
  <si>
    <t xml:space="preserve">13 - &lt; 18</t>
  </si>
  <si>
    <t xml:space="preserve">18 - &lt; 25</t>
  </si>
  <si>
    <t xml:space="preserve">25 - &lt; 45</t>
  </si>
  <si>
    <t xml:space="preserve">45 - &lt; 60</t>
  </si>
  <si>
    <t xml:space="preserve">&gt; 60</t>
  </si>
  <si>
    <t xml:space="preserve">m</t>
  </si>
  <si>
    <t xml:space="preserve">andere </t>
  </si>
  <si>
    <t xml:space="preserve">ohne </t>
  </si>
  <si>
    <t xml:space="preserve">Summe weiblich</t>
  </si>
  <si>
    <t xml:space="preserve">Summe männlich</t>
  </si>
  <si>
    <t xml:space="preserve">Summe gesamt</t>
  </si>
  <si>
    <t xml:space="preserve">Umsatz nach Medientypen</t>
  </si>
  <si>
    <t xml:space="preserve">Umsatz</t>
  </si>
  <si>
    <t xml:space="preserve">Differenz</t>
  </si>
  <si>
    <t xml:space="preserve">Buch</t>
  </si>
  <si>
    <t xml:space="preserve">Noten</t>
  </si>
  <si>
    <t xml:space="preserve">Audio-CD</t>
  </si>
  <si>
    <t xml:space="preserve">DVD</t>
  </si>
  <si>
    <t xml:space="preserve">Blu-ray</t>
  </si>
  <si>
    <t xml:space="preserve">Spiele</t>
  </si>
  <si>
    <t xml:space="preserve">Konsolenspiele</t>
  </si>
  <si>
    <t xml:space="preserve">Software</t>
  </si>
  <si>
    <t xml:space="preserve">AV-Medien mit Lerninhalt</t>
  </si>
  <si>
    <t xml:space="preserve">elektronische Hörmedien</t>
  </si>
  <si>
    <t xml:space="preserve">Hardware</t>
  </si>
  <si>
    <t xml:space="preserve">Medienpaket/Medienkoffer</t>
  </si>
  <si>
    <t xml:space="preserve">Zeitschrift</t>
  </si>
  <si>
    <t xml:space="preserve">Onleihe</t>
  </si>
  <si>
    <t xml:space="preserve">Umsatz nach Standorten</t>
  </si>
  <si>
    <t xml:space="preserve">Zentralbibliothek</t>
  </si>
  <si>
    <t xml:space="preserve">Walsum</t>
  </si>
  <si>
    <t xml:space="preserve">Hamborn</t>
  </si>
  <si>
    <t xml:space="preserve">Meiderich</t>
  </si>
  <si>
    <t xml:space="preserve">Homberg-Hochheide</t>
  </si>
  <si>
    <t xml:space="preserve">Rheinhausen</t>
  </si>
  <si>
    <t xml:space="preserve">Buchholz</t>
  </si>
  <si>
    <t xml:space="preserve">Wanheimerort</t>
  </si>
  <si>
    <t xml:space="preserve">Vierlinden</t>
  </si>
  <si>
    <t xml:space="preserve">Neumühl</t>
  </si>
  <si>
    <t xml:space="preserve">Beeck</t>
  </si>
  <si>
    <t xml:space="preserve">Ruhrort</t>
  </si>
  <si>
    <t xml:space="preserve">Rumeln-Kaldenhausen</t>
  </si>
  <si>
    <t xml:space="preserve">Gesamtschule Süd</t>
  </si>
  <si>
    <t xml:space="preserve">Mobile Diens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[$€-407];[RED]\-#,##0.00\ [$€-407]"/>
    <numFmt numFmtId="166" formatCode="#,##0"/>
    <numFmt numFmtId="167" formatCode="[$-409]m/d/yyyy"/>
    <numFmt numFmtId="168" formatCode="General"/>
    <numFmt numFmtId="169" formatCode="0"/>
    <numFmt numFmtId="170" formatCode="0.00"/>
    <numFmt numFmtId="171" formatCode="#,##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Lucida Sans"/>
      <family val="2"/>
    </font>
    <font>
      <sz val="10"/>
      <name val="MS Sans Serif"/>
      <family val="0"/>
    </font>
    <font>
      <sz val="10"/>
      <name val="Lucida Sans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E6E6E6"/>
      <name val="Arial"/>
      <family val="2"/>
    </font>
    <font>
      <b val="true"/>
      <i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E6E6E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6E6E6"/>
        <bgColor rgb="FFD9D9D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center" vertical="bottom" textRotation="90" wrapText="fals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rgebnis2" xfId="20"/>
    <cellStyle name="Standard_Entwurf Jahresstatistik" xfId="21"/>
    <cellStyle name="Überschrift1" xfId="22"/>
  </cellStyles>
  <colors>
    <indexedColors>
      <rgbColor rgb="FF000000"/>
      <rgbColor rgb="FFE6E6E6"/>
      <rgbColor rgb="FFFF0000"/>
      <rgbColor rgb="FF66FF66"/>
      <rgbColor rgb="FF0000FF"/>
      <rgbColor rgb="FFFFFF00"/>
      <rgbColor rgb="FFFF00FF"/>
      <rgbColor rgb="FF00FFFF"/>
      <rgbColor rgb="FF800000"/>
      <rgbColor rgb="FF008000"/>
      <rgbColor rgb="FF000099"/>
      <rgbColor rgb="FF808000"/>
      <rgbColor rgb="FF800080"/>
      <rgbColor rgb="FF008080"/>
      <rgbColor rgb="FFFFCCFF"/>
      <rgbColor rgb="FF808080"/>
      <rgbColor rgb="FF9999FF"/>
      <rgbColor rgb="FF953735"/>
      <rgbColor rgb="FFFFFFCC"/>
      <rgbColor rgb="FFCCFFFF"/>
      <rgbColor rgb="FF660066"/>
      <rgbColor rgb="FFFF6666"/>
      <rgbColor rgb="FF0070C0"/>
      <rgbColor rgb="FFD9D9D9"/>
      <rgbColor rgb="FF000080"/>
      <rgbColor rgb="FFCC00CC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99"/>
      <rgbColor rgb="FFFFFF99"/>
      <rgbColor rgb="FF66CCFF"/>
      <rgbColor rgb="FFFF99FF"/>
      <rgbColor rgb="FFFF66FF"/>
      <rgbColor rgb="FFF1CC83"/>
      <rgbColor rgb="FF0066FF"/>
      <rgbColor rgb="FF3399FF"/>
      <rgbColor rgb="FF9BBB59"/>
      <rgbColor rgb="FFFFC000"/>
      <rgbColor rgb="FFF79646"/>
      <rgbColor rgb="FFFF420E"/>
      <rgbColor rgb="FF8064A2"/>
      <rgbColor rgb="FF4F81BD"/>
      <rgbColor rgb="FF003366"/>
      <rgbColor rgb="FF00B050"/>
      <rgbColor rgb="FF003300"/>
      <rgbColor rgb="FF333300"/>
      <rgbColor rgb="FF993300"/>
      <rgbColor rgb="FFC0504D"/>
      <rgbColor rgb="FF1F497D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439393939394"/>
          <c:y val="0.0117505081300813"/>
          <c:w val="0.974583333333333"/>
          <c:h val="0.98628048780487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ktive und neue Kunden'!$A$38</c:f>
              <c:strCache>
                <c:ptCount val="1"/>
                <c:pt idx="0">
                  <c:v>Aktiv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00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00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00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00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c00c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c00cc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und neue Kunden'!$B$36:$N$36</c:f>
              <c:strCache>
                <c:ptCount val="13"/>
                <c:pt idx="0">
                  <c:v>w &lt; 13</c:v>
                </c:pt>
                <c:pt idx="1">
                  <c:v>m &lt; 13</c:v>
                </c:pt>
                <c:pt idx="2">
                  <c:v>w 13 - &lt; 18</c:v>
                </c:pt>
                <c:pt idx="3">
                  <c:v>m 13 - &lt; 18</c:v>
                </c:pt>
                <c:pt idx="4">
                  <c:v>w 18 - &lt; 25</c:v>
                </c:pt>
                <c:pt idx="5">
                  <c:v>m 18 - &lt; 25</c:v>
                </c:pt>
                <c:pt idx="6">
                  <c:v>w 25 - &lt; 45</c:v>
                </c:pt>
                <c:pt idx="7">
                  <c:v>m 25 - &lt; 45</c:v>
                </c:pt>
                <c:pt idx="8">
                  <c:v>w 45 - &lt; 60</c:v>
                </c:pt>
                <c:pt idx="9">
                  <c:v>m 45 - &lt; 60</c:v>
                </c:pt>
                <c:pt idx="10">
                  <c:v>w &gt; 60</c:v>
                </c:pt>
                <c:pt idx="11">
                  <c:v>m &gt; 60</c:v>
                </c:pt>
                <c:pt idx="12">
                  <c:v> andere </c:v>
                </c:pt>
              </c:strCache>
            </c:strRef>
          </c:cat>
          <c:val>
            <c:numRef>
              <c:f>'Aktive und neue Kunden'!$B$38:$N$38</c:f>
              <c:numCache>
                <c:formatCode>General</c:formatCode>
                <c:ptCount val="13"/>
                <c:pt idx="0">
                  <c:v>5176</c:v>
                </c:pt>
                <c:pt idx="1">
                  <c:v>4901</c:v>
                </c:pt>
                <c:pt idx="2">
                  <c:v>1455</c:v>
                </c:pt>
                <c:pt idx="3">
                  <c:v>947</c:v>
                </c:pt>
                <c:pt idx="4">
                  <c:v>1111</c:v>
                </c:pt>
                <c:pt idx="5">
                  <c:v>494</c:v>
                </c:pt>
                <c:pt idx="6">
                  <c:v>4428</c:v>
                </c:pt>
                <c:pt idx="7">
                  <c:v>1639</c:v>
                </c:pt>
                <c:pt idx="8">
                  <c:v>4773</c:v>
                </c:pt>
                <c:pt idx="9">
                  <c:v>2336</c:v>
                </c:pt>
                <c:pt idx="10">
                  <c:v>4970</c:v>
                </c:pt>
                <c:pt idx="11">
                  <c:v>2781</c:v>
                </c:pt>
                <c:pt idx="12">
                  <c:v>226</c:v>
                </c:pt>
              </c:numCache>
            </c:numRef>
          </c:val>
        </c:ser>
        <c:ser>
          <c:idx val="1"/>
          <c:order val="1"/>
          <c:tx>
            <c:strRef>
              <c:f>'Aktive und neue Kunden'!$A$37</c:f>
              <c:strCache>
                <c:ptCount val="1"/>
                <c:pt idx="0">
                  <c:v>Neu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6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66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66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66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66cc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cc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66cc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66ff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und neue Kunden'!$B$36:$N$36</c:f>
              <c:strCache>
                <c:ptCount val="13"/>
                <c:pt idx="0">
                  <c:v>w &lt; 13</c:v>
                </c:pt>
                <c:pt idx="1">
                  <c:v>m &lt; 13</c:v>
                </c:pt>
                <c:pt idx="2">
                  <c:v>w 13 - &lt; 18</c:v>
                </c:pt>
                <c:pt idx="3">
                  <c:v>m 13 - &lt; 18</c:v>
                </c:pt>
                <c:pt idx="4">
                  <c:v>w 18 - &lt; 25</c:v>
                </c:pt>
                <c:pt idx="5">
                  <c:v>m 18 - &lt; 25</c:v>
                </c:pt>
                <c:pt idx="6">
                  <c:v>w 25 - &lt; 45</c:v>
                </c:pt>
                <c:pt idx="7">
                  <c:v>m 25 - &lt; 45</c:v>
                </c:pt>
                <c:pt idx="8">
                  <c:v>w 45 - &lt; 60</c:v>
                </c:pt>
                <c:pt idx="9">
                  <c:v>m 45 - &lt; 60</c:v>
                </c:pt>
                <c:pt idx="10">
                  <c:v>w &gt; 60</c:v>
                </c:pt>
                <c:pt idx="11">
                  <c:v>m &gt; 60</c:v>
                </c:pt>
                <c:pt idx="12">
                  <c:v> andere </c:v>
                </c:pt>
              </c:strCache>
            </c:strRef>
          </c:cat>
          <c:val>
            <c:numRef>
              <c:f>'Aktive und neue Kunden'!$B$37:$N$37</c:f>
              <c:numCache>
                <c:formatCode>General</c:formatCode>
                <c:ptCount val="13"/>
                <c:pt idx="0">
                  <c:v>1826</c:v>
                </c:pt>
                <c:pt idx="1">
                  <c:v>1775</c:v>
                </c:pt>
                <c:pt idx="2">
                  <c:v>295</c:v>
                </c:pt>
                <c:pt idx="3">
                  <c:v>184</c:v>
                </c:pt>
                <c:pt idx="4">
                  <c:v>353</c:v>
                </c:pt>
                <c:pt idx="5">
                  <c:v>199</c:v>
                </c:pt>
                <c:pt idx="6">
                  <c:v>790</c:v>
                </c:pt>
                <c:pt idx="7">
                  <c:v>347</c:v>
                </c:pt>
                <c:pt idx="8">
                  <c:v>254</c:v>
                </c:pt>
                <c:pt idx="9">
                  <c:v>167</c:v>
                </c:pt>
                <c:pt idx="10">
                  <c:v>263</c:v>
                </c:pt>
                <c:pt idx="11">
                  <c:v>172</c:v>
                </c:pt>
                <c:pt idx="12">
                  <c:v>70</c:v>
                </c:pt>
              </c:numCache>
            </c:numRef>
          </c:val>
        </c:ser>
        <c:gapWidth val="150"/>
        <c:overlap val="100"/>
        <c:axId val="71605995"/>
        <c:axId val="30697807"/>
      </c:barChart>
      <c:catAx>
        <c:axId val="71605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7807"/>
        <c:auto val="1"/>
        <c:lblAlgn val="ctr"/>
        <c:lblOffset val="100"/>
        <c:noMultiLvlLbl val="0"/>
      </c:catAx>
      <c:valAx>
        <c:axId val="30697807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d9d9d9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599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8444502442116"/>
          <c:y val="0.0738089784699954"/>
          <c:w val="0.587077290183066"/>
          <c:h val="0.848259276225378"/>
        </c:manualLayout>
      </c:layout>
      <c:doughnutChart>
        <c:varyColors val="1"/>
        <c:ser>
          <c:idx val="0"/>
          <c:order val="0"/>
          <c:tx>
            <c:strRef>
              <c:f>'aktive Kunden - Altersstruktur'!$A$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1f497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0"/>
            <c:spPr>
              <a:solidFill>
                <a:srgbClr val="95373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0"/>
            <c:spPr>
              <a:solidFill>
                <a:srgbClr val="00b0f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e6e6e6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e6e6e6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e6e6e6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e6e6e6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e6e6e6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e6e6e6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e6e6e6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aktive Kunden - Altersstruktur'!$B$1:$G$1</c:f>
              <c:strCache>
                <c:ptCount val="6"/>
                <c:pt idx="0">
                  <c:v>&lt; 13</c:v>
                </c:pt>
                <c:pt idx="1">
                  <c:v>13 - &lt; 18</c:v>
                </c:pt>
                <c:pt idx="2">
                  <c:v>18 - &lt; 25</c:v>
                </c:pt>
                <c:pt idx="3">
                  <c:v>25 - &lt; 45</c:v>
                </c:pt>
                <c:pt idx="4">
                  <c:v>45 - &lt; 60</c:v>
                </c:pt>
                <c:pt idx="5">
                  <c:v>&gt; 60</c:v>
                </c:pt>
              </c:strCache>
            </c:strRef>
          </c:cat>
          <c:val>
            <c:numRef>
              <c:f>'aktive Kunden - Altersstruktur'!$B$3:$G$3</c:f>
              <c:numCache>
                <c:formatCode>General</c:formatCode>
                <c:ptCount val="6"/>
                <c:pt idx="0">
                  <c:v>4901</c:v>
                </c:pt>
                <c:pt idx="1">
                  <c:v>947</c:v>
                </c:pt>
                <c:pt idx="2">
                  <c:v>494</c:v>
                </c:pt>
                <c:pt idx="3">
                  <c:v>1639</c:v>
                </c:pt>
                <c:pt idx="4">
                  <c:v>2336</c:v>
                </c:pt>
                <c:pt idx="5">
                  <c:v>2781</c:v>
                </c:pt>
              </c:numCache>
            </c:numRef>
          </c:val>
        </c:ser>
        <c:ser>
          <c:idx val="1"/>
          <c:order val="1"/>
          <c:tx>
            <c:strRef>
              <c:f>'aktive Kunden - Altersstruktur'!$A$2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1f497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0"/>
            <c:spPr>
              <a:solidFill>
                <a:srgbClr val="95373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0"/>
            <c:spPr>
              <a:solidFill>
                <a:srgbClr val="00b0f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e6e6e6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e6e6e6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e6e6e6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e6e6e6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e6e6e6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e6e6e6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e6e6e6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aktive Kunden - Altersstruktur'!$B$1:$G$1</c:f>
              <c:strCache>
                <c:ptCount val="6"/>
                <c:pt idx="0">
                  <c:v>&lt; 13</c:v>
                </c:pt>
                <c:pt idx="1">
                  <c:v>13 - &lt; 18</c:v>
                </c:pt>
                <c:pt idx="2">
                  <c:v>18 - &lt; 25</c:v>
                </c:pt>
                <c:pt idx="3">
                  <c:v>25 - &lt; 45</c:v>
                </c:pt>
                <c:pt idx="4">
                  <c:v>45 - &lt; 60</c:v>
                </c:pt>
                <c:pt idx="5">
                  <c:v>&gt; 60</c:v>
                </c:pt>
              </c:strCache>
            </c:strRef>
          </c:cat>
          <c:val>
            <c:numRef>
              <c:f>'aktive Kunden - Altersstruktur'!$B$2:$G$2</c:f>
              <c:numCache>
                <c:formatCode>General</c:formatCode>
                <c:ptCount val="6"/>
                <c:pt idx="0">
                  <c:v>5176</c:v>
                </c:pt>
                <c:pt idx="1">
                  <c:v>1455</c:v>
                </c:pt>
                <c:pt idx="2">
                  <c:v>1111</c:v>
                </c:pt>
                <c:pt idx="3">
                  <c:v>4428</c:v>
                </c:pt>
                <c:pt idx="4">
                  <c:v>4773</c:v>
                </c:pt>
                <c:pt idx="5">
                  <c:v>497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88110063010328"/>
          <c:y val="0.386337608795236"/>
          <c:w val="0.0841877633197867"/>
          <c:h val="0.226236830050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2846995584565"/>
          <c:y val="0.00704306000916166"/>
          <c:w val="0.823651372624304"/>
          <c:h val="0.9929569399908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ktive Kunden - Vergleich Vorja'!$A$3</c:f>
              <c:strCache>
                <c:ptCount val="1"/>
                <c:pt idx="0">
                  <c:v>w &lt; 13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</c:strCache>
            </c:strRef>
          </c:cat>
          <c:val>
            <c:numRef>
              <c:f>'Aktive Kunden - Vergleich Vorja'!$B$3:$F$3</c:f>
              <c:numCache>
                <c:formatCode>General</c:formatCode>
                <c:ptCount val="5"/>
                <c:pt idx="0">
                  <c:v>4928</c:v>
                </c:pt>
                <c:pt idx="1">
                  <c:v>4890</c:v>
                </c:pt>
                <c:pt idx="2">
                  <c:v>3634</c:v>
                </c:pt>
                <c:pt idx="3">
                  <c:v>3368</c:v>
                </c:pt>
                <c:pt idx="4">
                  <c:v>5176</c:v>
                </c:pt>
              </c:numCache>
            </c:numRef>
          </c:val>
        </c:ser>
        <c:ser>
          <c:idx val="1"/>
          <c:order val="1"/>
          <c:tx>
            <c:strRef>
              <c:f>'Aktive Kunden - Vergleich Vorja'!$A$4</c:f>
              <c:strCache>
                <c:ptCount val="1"/>
                <c:pt idx="0">
                  <c:v>w 13 - &lt; 18</c:v>
                </c:pt>
              </c:strCache>
            </c:strRef>
          </c:tx>
          <c:spPr>
            <a:solidFill>
              <a:srgbClr val="ff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</c:strCache>
            </c:strRef>
          </c:cat>
          <c:val>
            <c:numRef>
              <c:f>'Aktive Kunden - Vergleich Vorja'!$B$4:$F$4</c:f>
              <c:numCache>
                <c:formatCode>General</c:formatCode>
                <c:ptCount val="5"/>
                <c:pt idx="0">
                  <c:v>1220</c:v>
                </c:pt>
                <c:pt idx="1">
                  <c:v>1174</c:v>
                </c:pt>
                <c:pt idx="2">
                  <c:v>1006</c:v>
                </c:pt>
                <c:pt idx="3">
                  <c:v>949</c:v>
                </c:pt>
                <c:pt idx="4">
                  <c:v>1455</c:v>
                </c:pt>
              </c:numCache>
            </c:numRef>
          </c:val>
        </c:ser>
        <c:ser>
          <c:idx val="2"/>
          <c:order val="2"/>
          <c:tx>
            <c:strRef>
              <c:f>'Aktive Kunden - Vergleich Vorja'!$A$5</c:f>
              <c:strCache>
                <c:ptCount val="1"/>
                <c:pt idx="0">
                  <c:v>w 18 - &lt; 25</c:v>
                </c:pt>
              </c:strCache>
            </c:strRef>
          </c:tx>
          <c:spPr>
            <a:solidFill>
              <a:srgbClr val="ff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</c:strCache>
            </c:strRef>
          </c:cat>
          <c:val>
            <c:numRef>
              <c:f>'Aktive Kunden - Vergleich Vorja'!$B$5:$F$5</c:f>
              <c:numCache>
                <c:formatCode>General</c:formatCode>
                <c:ptCount val="5"/>
                <c:pt idx="0">
                  <c:v>1367</c:v>
                </c:pt>
                <c:pt idx="1">
                  <c:v>1292</c:v>
                </c:pt>
                <c:pt idx="2">
                  <c:v>1030</c:v>
                </c:pt>
                <c:pt idx="3">
                  <c:v>888</c:v>
                </c:pt>
                <c:pt idx="4">
                  <c:v>1111</c:v>
                </c:pt>
              </c:numCache>
            </c:numRef>
          </c:val>
        </c:ser>
        <c:ser>
          <c:idx val="3"/>
          <c:order val="3"/>
          <c:tx>
            <c:strRef>
              <c:f>'Aktive Kunden - Vergleich Vorja'!$A$6</c:f>
              <c:strCache>
                <c:ptCount val="1"/>
                <c:pt idx="0">
                  <c:v>w 25 - &lt; 4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</c:strCache>
            </c:strRef>
          </c:cat>
          <c:val>
            <c:numRef>
              <c:f>'Aktive Kunden - Vergleich Vorja'!$B$6:$F$6</c:f>
              <c:numCache>
                <c:formatCode>General</c:formatCode>
                <c:ptCount val="5"/>
                <c:pt idx="0">
                  <c:v>4511</c:v>
                </c:pt>
                <c:pt idx="1">
                  <c:v>4337</c:v>
                </c:pt>
                <c:pt idx="2">
                  <c:v>3775</c:v>
                </c:pt>
                <c:pt idx="3">
                  <c:v>3879</c:v>
                </c:pt>
                <c:pt idx="4">
                  <c:v>4428</c:v>
                </c:pt>
              </c:numCache>
            </c:numRef>
          </c:val>
        </c:ser>
        <c:ser>
          <c:idx val="4"/>
          <c:order val="4"/>
          <c:tx>
            <c:strRef>
              <c:f>'Aktive Kunden - Vergleich Vorja'!$A$7</c:f>
              <c:strCache>
                <c:ptCount val="1"/>
                <c:pt idx="0">
                  <c:v>w 45 - &lt; 60</c:v>
                </c:pt>
              </c:strCache>
            </c:strRef>
          </c:tx>
          <c:spPr>
            <a:solidFill>
              <a:srgbClr val="cc00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</c:strCache>
            </c:strRef>
          </c:cat>
          <c:val>
            <c:numRef>
              <c:f>'Aktive Kunden - Vergleich Vorja'!$B$7:$F$7</c:f>
              <c:numCache>
                <c:formatCode>General</c:formatCode>
                <c:ptCount val="5"/>
                <c:pt idx="0">
                  <c:v>4345</c:v>
                </c:pt>
                <c:pt idx="1">
                  <c:v>4082</c:v>
                </c:pt>
                <c:pt idx="2">
                  <c:v>3686</c:v>
                </c:pt>
                <c:pt idx="3">
                  <c:v>4482</c:v>
                </c:pt>
                <c:pt idx="4">
                  <c:v>4773</c:v>
                </c:pt>
              </c:numCache>
            </c:numRef>
          </c:val>
        </c:ser>
        <c:ser>
          <c:idx val="5"/>
          <c:order val="5"/>
          <c:tx>
            <c:strRef>
              <c:f>'Aktive Kunden - Vergleich Vorja'!$A$8</c:f>
              <c:strCache>
                <c:ptCount val="1"/>
                <c:pt idx="0">
                  <c:v>w &gt; 60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</c:strCache>
            </c:strRef>
          </c:cat>
          <c:val>
            <c:numRef>
              <c:f>'Aktive Kunden - Vergleich Vorja'!$B$8:$F$8</c:f>
              <c:numCache>
                <c:formatCode>General</c:formatCode>
                <c:ptCount val="5"/>
                <c:pt idx="0">
                  <c:v>3278</c:v>
                </c:pt>
                <c:pt idx="1">
                  <c:v>3421</c:v>
                </c:pt>
                <c:pt idx="2">
                  <c:v>3253</c:v>
                </c:pt>
                <c:pt idx="3">
                  <c:v>4164</c:v>
                </c:pt>
                <c:pt idx="4">
                  <c:v>4970</c:v>
                </c:pt>
              </c:numCache>
            </c:numRef>
          </c:val>
        </c:ser>
        <c:ser>
          <c:idx val="6"/>
          <c:order val="6"/>
          <c:tx>
            <c:strRef>
              <c:f>'Aktive Kunden - Vergleich Vorja'!$A$9</c:f>
              <c:strCache>
                <c:ptCount val="1"/>
                <c:pt idx="0">
                  <c:v>m &lt; 1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</c:strCache>
            </c:strRef>
          </c:cat>
          <c:val>
            <c:numRef>
              <c:f>'Aktive Kunden - Vergleich Vorja'!$B$9:$F$9</c:f>
              <c:numCache>
                <c:formatCode>General</c:formatCode>
                <c:ptCount val="5"/>
                <c:pt idx="0">
                  <c:v>4630</c:v>
                </c:pt>
                <c:pt idx="1">
                  <c:v>4548</c:v>
                </c:pt>
                <c:pt idx="2">
                  <c:v>3439</c:v>
                </c:pt>
                <c:pt idx="3">
                  <c:v>3217</c:v>
                </c:pt>
                <c:pt idx="4">
                  <c:v>4901</c:v>
                </c:pt>
              </c:numCache>
            </c:numRef>
          </c:val>
        </c:ser>
        <c:ser>
          <c:idx val="7"/>
          <c:order val="7"/>
          <c:tx>
            <c:strRef>
              <c:f>'Aktive Kunden - Vergleich Vorja'!$A$10</c:f>
              <c:strCache>
                <c:ptCount val="1"/>
                <c:pt idx="0">
                  <c:v>m 13 - &lt; 18</c:v>
                </c:pt>
              </c:strCache>
            </c:strRef>
          </c:tx>
          <c:spPr>
            <a:solidFill>
              <a:srgbClr val="66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</c:strCache>
            </c:strRef>
          </c:cat>
          <c:val>
            <c:numRef>
              <c:f>'Aktive Kunden - Vergleich Vorja'!$B$10:$F$10</c:f>
              <c:numCache>
                <c:formatCode>General</c:formatCode>
                <c:ptCount val="5"/>
                <c:pt idx="0">
                  <c:v>828</c:v>
                </c:pt>
                <c:pt idx="1">
                  <c:v>719</c:v>
                </c:pt>
                <c:pt idx="2">
                  <c:v>685</c:v>
                </c:pt>
                <c:pt idx="3">
                  <c:v>583</c:v>
                </c:pt>
                <c:pt idx="4">
                  <c:v>947</c:v>
                </c:pt>
              </c:numCache>
            </c:numRef>
          </c:val>
        </c:ser>
        <c:ser>
          <c:idx val="8"/>
          <c:order val="8"/>
          <c:tx>
            <c:strRef>
              <c:f>'Aktive Kunden - Vergleich Vorja'!$A$11</c:f>
              <c:strCache>
                <c:ptCount val="1"/>
                <c:pt idx="0">
                  <c:v>m 18 - &lt; 25</c:v>
                </c:pt>
              </c:strCache>
            </c:strRef>
          </c:tx>
          <c:spPr>
            <a:solidFill>
              <a:srgbClr val="33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</c:strCache>
            </c:strRef>
          </c:cat>
          <c:val>
            <c:numRef>
              <c:f>'Aktive Kunden - Vergleich Vorja'!$B$11:$F$11</c:f>
              <c:numCache>
                <c:formatCode>General</c:formatCode>
                <c:ptCount val="5"/>
                <c:pt idx="0">
                  <c:v>684</c:v>
                </c:pt>
                <c:pt idx="1">
                  <c:v>642</c:v>
                </c:pt>
                <c:pt idx="2">
                  <c:v>501</c:v>
                </c:pt>
                <c:pt idx="3">
                  <c:v>371</c:v>
                </c:pt>
                <c:pt idx="4">
                  <c:v>494</c:v>
                </c:pt>
              </c:numCache>
            </c:numRef>
          </c:val>
        </c:ser>
        <c:ser>
          <c:idx val="9"/>
          <c:order val="9"/>
          <c:tx>
            <c:strRef>
              <c:f>'Aktive Kunden - Vergleich Vorja'!$A$12</c:f>
              <c:strCache>
                <c:ptCount val="1"/>
                <c:pt idx="0">
                  <c:v>m 25 - &lt; 45</c:v>
                </c:pt>
              </c:strCache>
            </c:strRef>
          </c:tx>
          <c:spPr>
            <a:solidFill>
              <a:srgbClr val="00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</c:strCache>
            </c:strRef>
          </c:cat>
          <c:val>
            <c:numRef>
              <c:f>'Aktive Kunden - Vergleich Vorja'!$B$12:$F$12</c:f>
              <c:numCache>
                <c:formatCode>General</c:formatCode>
                <c:ptCount val="5"/>
                <c:pt idx="0">
                  <c:v>1905</c:v>
                </c:pt>
                <c:pt idx="1">
                  <c:v>1821</c:v>
                </c:pt>
                <c:pt idx="2">
                  <c:v>1572</c:v>
                </c:pt>
                <c:pt idx="3">
                  <c:v>1395</c:v>
                </c:pt>
                <c:pt idx="4">
                  <c:v>1639</c:v>
                </c:pt>
              </c:numCache>
            </c:numRef>
          </c:val>
        </c:ser>
        <c:ser>
          <c:idx val="10"/>
          <c:order val="10"/>
          <c:tx>
            <c:strRef>
              <c:f>'Aktive Kunden - Vergleich Vorja'!$A$13</c:f>
              <c:strCache>
                <c:ptCount val="1"/>
                <c:pt idx="0">
                  <c:v>m 45 - &lt; 60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</c:strCache>
            </c:strRef>
          </c:cat>
          <c:val>
            <c:numRef>
              <c:f>'Aktive Kunden - Vergleich Vorja'!$B$13:$F$13</c:f>
              <c:numCache>
                <c:formatCode>General</c:formatCode>
                <c:ptCount val="5"/>
                <c:pt idx="0">
                  <c:v>2262</c:v>
                </c:pt>
                <c:pt idx="1">
                  <c:v>2109</c:v>
                </c:pt>
                <c:pt idx="2">
                  <c:v>1982</c:v>
                </c:pt>
                <c:pt idx="3">
                  <c:v>2181</c:v>
                </c:pt>
                <c:pt idx="4">
                  <c:v>2336</c:v>
                </c:pt>
              </c:numCache>
            </c:numRef>
          </c:val>
        </c:ser>
        <c:ser>
          <c:idx val="11"/>
          <c:order val="11"/>
          <c:tx>
            <c:strRef>
              <c:f>'Aktive Kunden - Vergleich Vorja'!$A$14</c:f>
              <c:strCache>
                <c:ptCount val="1"/>
                <c:pt idx="0">
                  <c:v>m &gt; 60</c:v>
                </c:pt>
              </c:strCache>
            </c:strRef>
          </c:tx>
          <c:spPr>
            <a:solidFill>
              <a:srgbClr val="0000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</c:strCache>
            </c:strRef>
          </c:cat>
          <c:val>
            <c:numRef>
              <c:f>'Aktive Kunden - Vergleich Vorja'!$B$14:$F$14</c:f>
              <c:numCache>
                <c:formatCode>General</c:formatCode>
                <c:ptCount val="5"/>
                <c:pt idx="0">
                  <c:v>1997</c:v>
                </c:pt>
                <c:pt idx="1">
                  <c:v>2047</c:v>
                </c:pt>
                <c:pt idx="2">
                  <c:v>2004</c:v>
                </c:pt>
                <c:pt idx="3">
                  <c:v>2353</c:v>
                </c:pt>
                <c:pt idx="4">
                  <c:v>2781</c:v>
                </c:pt>
              </c:numCache>
            </c:numRef>
          </c:val>
        </c:ser>
        <c:gapWidth val="219"/>
        <c:overlap val="0"/>
        <c:axId val="2168767"/>
        <c:axId val="40543751"/>
      </c:barChart>
      <c:lineChart>
        <c:grouping val="standard"/>
        <c:varyColors val="0"/>
        <c:ser>
          <c:idx val="12"/>
          <c:order val="12"/>
          <c:tx>
            <c:strRef>
              <c:f>'Aktive Kunden - Vergleich Vorja'!$A$15</c:f>
              <c:strCache>
                <c:ptCount val="1"/>
                <c:pt idx="0">
                  <c:v> Summe weiblich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circle"/>
            <c:size val="6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e6e6e6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</c:strCache>
            </c:strRef>
          </c:cat>
          <c:val>
            <c:numRef>
              <c:f>'Aktive Kunden - Vergleich Vorja'!$B$15:$F$15</c:f>
              <c:numCache>
                <c:formatCode>General</c:formatCode>
                <c:ptCount val="5"/>
                <c:pt idx="0">
                  <c:v>19649</c:v>
                </c:pt>
                <c:pt idx="1">
                  <c:v>19196</c:v>
                </c:pt>
                <c:pt idx="2">
                  <c:v>16384</c:v>
                </c:pt>
                <c:pt idx="3">
                  <c:v>17730</c:v>
                </c:pt>
                <c:pt idx="4">
                  <c:v>2191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Aktive Kunden - Vergleich Vorja'!$A$16</c:f>
              <c:strCache>
                <c:ptCount val="1"/>
                <c:pt idx="0">
                  <c:v> Summe männlich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circle"/>
            <c:size val="6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e6e6e6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</c:strCache>
            </c:strRef>
          </c:cat>
          <c:val>
            <c:numRef>
              <c:f>'Aktive Kunden - Vergleich Vorja'!$B$16:$F$16</c:f>
              <c:numCache>
                <c:formatCode>General</c:formatCode>
                <c:ptCount val="5"/>
                <c:pt idx="0">
                  <c:v>12306</c:v>
                </c:pt>
                <c:pt idx="1">
                  <c:v>11886</c:v>
                </c:pt>
                <c:pt idx="2">
                  <c:v>10183</c:v>
                </c:pt>
                <c:pt idx="3">
                  <c:v>10100</c:v>
                </c:pt>
                <c:pt idx="4">
                  <c:v>13098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'Aktive Kunden - Vergleich Vorja'!$A$17</c:f>
              <c:strCache>
                <c:ptCount val="1"/>
                <c:pt idx="0">
                  <c:v> Summe gesamt</c:v>
                </c:pt>
              </c:strCache>
            </c:strRef>
          </c:tx>
          <c:spPr>
            <a:solidFill>
              <a:srgbClr val="ff6666"/>
            </a:solidFill>
            <a:ln w="37800">
              <a:solidFill>
                <a:srgbClr val="ff6666"/>
              </a:solidFill>
              <a:round/>
            </a:ln>
          </c:spPr>
          <c:marker>
            <c:symbol val="circle"/>
            <c:size val="6"/>
            <c:spPr>
              <a:solidFill>
                <a:srgbClr val="ff6666"/>
              </a:solidFill>
            </c:spPr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e6e6e6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</c:strCache>
            </c:strRef>
          </c:cat>
          <c:val>
            <c:numRef>
              <c:f>'Aktive Kunden - Vergleich Vorja'!$B$17:$F$17</c:f>
              <c:numCache>
                <c:formatCode>General</c:formatCode>
                <c:ptCount val="5"/>
                <c:pt idx="0">
                  <c:v>36447</c:v>
                </c:pt>
                <c:pt idx="1">
                  <c:v>35224</c:v>
                </c:pt>
                <c:pt idx="2">
                  <c:v>31121</c:v>
                </c:pt>
                <c:pt idx="3">
                  <c:v>28015</c:v>
                </c:pt>
                <c:pt idx="4">
                  <c:v>352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06333"/>
        <c:axId val="41554611"/>
      </c:lineChart>
      <c:catAx>
        <c:axId val="2168767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0">
            <a:solidFill>
              <a:srgbClr val="d9d9d9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3751"/>
        <c:crossesAt val="0"/>
        <c:auto val="1"/>
        <c:lblAlgn val="ctr"/>
        <c:lblOffset val="100"/>
        <c:noMultiLvlLbl val="0"/>
      </c:catAx>
      <c:valAx>
        <c:axId val="40543751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d9d9d9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767"/>
        <c:crossesAt val="1"/>
        <c:crossBetween val="midCat"/>
        <c:majorUnit val="1000"/>
      </c:valAx>
      <c:catAx>
        <c:axId val="43306333"/>
        <c:scaling>
          <c:orientation val="minMax"/>
        </c:scaling>
        <c:delete val="1"/>
        <c:axPos val="t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4611"/>
        <c:auto val="1"/>
        <c:lblAlgn val="ctr"/>
        <c:lblOffset val="100"/>
        <c:noMultiLvlLbl val="0"/>
      </c:catAx>
      <c:valAx>
        <c:axId val="41554611"/>
        <c:scaling>
          <c:orientation val="minMax"/>
        </c:scaling>
        <c:delete val="0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633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8855826454214"/>
          <c:y val="0.261051305542831"/>
          <c:w val="0.144941447494721"/>
          <c:h val="0.4807604214383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320500481232"/>
          <c:y val="0.00555428309665595"/>
          <c:w val="0.97543792107796"/>
          <c:h val="0.9944457169033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msatz nach Medientypen'!$B$1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msatz nach Medientypen'!$A$2:$A$15</c:f>
              <c:strCache>
                <c:ptCount val="14"/>
                <c:pt idx="0">
                  <c:v>Buch</c:v>
                </c:pt>
                <c:pt idx="1">
                  <c:v>Noten</c:v>
                </c:pt>
                <c:pt idx="2">
                  <c:v>Audio-CD</c:v>
                </c:pt>
                <c:pt idx="3">
                  <c:v>DVD</c:v>
                </c:pt>
                <c:pt idx="4">
                  <c:v>Blu-ray</c:v>
                </c:pt>
                <c:pt idx="5">
                  <c:v>Spiele</c:v>
                </c:pt>
                <c:pt idx="6">
                  <c:v>Konsolenspiele</c:v>
                </c:pt>
                <c:pt idx="7">
                  <c:v>Software</c:v>
                </c:pt>
                <c:pt idx="8">
                  <c:v>AV-Medien mit Lerninhalt</c:v>
                </c:pt>
                <c:pt idx="9">
                  <c:v>elektronische Hörmedien</c:v>
                </c:pt>
                <c:pt idx="10">
                  <c:v>Hardware</c:v>
                </c:pt>
                <c:pt idx="11">
                  <c:v>Medienpaket/Medienkoffer</c:v>
                </c:pt>
                <c:pt idx="12">
                  <c:v>Zeitschrift</c:v>
                </c:pt>
                <c:pt idx="13">
                  <c:v>Onleihe</c:v>
                </c:pt>
              </c:strCache>
            </c:strRef>
          </c:cat>
          <c:val>
            <c:numRef>
              <c:f>'Umsatz nach Medientypen'!$B$2:$B$15</c:f>
              <c:numCache>
                <c:formatCode>General</c:formatCode>
                <c:ptCount val="14"/>
                <c:pt idx="0">
                  <c:v>1.81</c:v>
                </c:pt>
                <c:pt idx="1">
                  <c:v>0.4</c:v>
                </c:pt>
                <c:pt idx="2">
                  <c:v>2.61</c:v>
                </c:pt>
                <c:pt idx="3">
                  <c:v>3.32</c:v>
                </c:pt>
                <c:pt idx="4">
                  <c:v>3.06</c:v>
                </c:pt>
                <c:pt idx="5">
                  <c:v>5.91</c:v>
                </c:pt>
                <c:pt idx="6">
                  <c:v>2.99</c:v>
                </c:pt>
                <c:pt idx="7">
                  <c:v>1.28</c:v>
                </c:pt>
                <c:pt idx="8">
                  <c:v>0.72</c:v>
                </c:pt>
                <c:pt idx="9">
                  <c:v>3.07</c:v>
                </c:pt>
                <c:pt idx="10">
                  <c:v>3.5</c:v>
                </c:pt>
                <c:pt idx="11">
                  <c:v>1.52</c:v>
                </c:pt>
                <c:pt idx="12">
                  <c:v>1.67</c:v>
                </c:pt>
                <c:pt idx="13">
                  <c:v>2.74</c:v>
                </c:pt>
              </c:numCache>
            </c:numRef>
          </c:val>
        </c:ser>
        <c:gapWidth val="219"/>
        <c:overlap val="-27"/>
        <c:axId val="76007393"/>
        <c:axId val="33644675"/>
      </c:barChart>
      <c:catAx>
        <c:axId val="760073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d9d9d9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4675"/>
        <c:crossesAt val="0"/>
        <c:auto val="1"/>
        <c:lblAlgn val="ctr"/>
        <c:lblOffset val="100"/>
        <c:noMultiLvlLbl val="0"/>
      </c:catAx>
      <c:valAx>
        <c:axId val="33644675"/>
        <c:scaling>
          <c:orientation val="minMax"/>
        </c:scaling>
        <c:delete val="0"/>
        <c:axPos val="l"/>
        <c:majorGridlines>
          <c:spPr>
            <a:ln w="0">
              <a:solidFill>
                <a:srgbClr val="d9d9d9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73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320500481232"/>
          <c:y val="0.00555428309665595"/>
          <c:w val="0.913878729547642"/>
          <c:h val="0.9944457169033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msatz nach Medientypen - Vergl'!$B$1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msatz nach Medientypen - Vergl'!$A$2:$A$13</c:f>
              <c:strCache>
                <c:ptCount val="12"/>
                <c:pt idx="0">
                  <c:v>Buch</c:v>
                </c:pt>
                <c:pt idx="1">
                  <c:v>Noten</c:v>
                </c:pt>
                <c:pt idx="2">
                  <c:v>Audio-CD</c:v>
                </c:pt>
                <c:pt idx="3">
                  <c:v>DVD</c:v>
                </c:pt>
                <c:pt idx="4">
                  <c:v>Blu-ray</c:v>
                </c:pt>
                <c:pt idx="5">
                  <c:v>Spiele</c:v>
                </c:pt>
                <c:pt idx="6">
                  <c:v>Konsolenspiele</c:v>
                </c:pt>
                <c:pt idx="7">
                  <c:v>Software</c:v>
                </c:pt>
                <c:pt idx="8">
                  <c:v>Hardware</c:v>
                </c:pt>
                <c:pt idx="9">
                  <c:v>Medienpaket/Medienkoffer</c:v>
                </c:pt>
                <c:pt idx="10">
                  <c:v>Zeitschrift</c:v>
                </c:pt>
                <c:pt idx="11">
                  <c:v>Onleihe</c:v>
                </c:pt>
              </c:strCache>
            </c:strRef>
          </c:cat>
          <c:val>
            <c:numRef>
              <c:f>'Umsatz nach Medientypen - Vergl'!$B$2:$B$13</c:f>
              <c:numCache>
                <c:formatCode>General</c:formatCode>
                <c:ptCount val="12"/>
                <c:pt idx="0">
                  <c:v>2.27847201644566</c:v>
                </c:pt>
                <c:pt idx="1">
                  <c:v>0.624406779661017</c:v>
                </c:pt>
                <c:pt idx="2">
                  <c:v>4.54563048205683</c:v>
                </c:pt>
                <c:pt idx="3">
                  <c:v>7.40840505791096</c:v>
                </c:pt>
                <c:pt idx="4">
                  <c:v>7.50359817888089</c:v>
                </c:pt>
                <c:pt idx="5">
                  <c:v>0</c:v>
                </c:pt>
                <c:pt idx="6">
                  <c:v>0</c:v>
                </c:pt>
                <c:pt idx="7">
                  <c:v>3.05911047345768</c:v>
                </c:pt>
                <c:pt idx="8">
                  <c:v>60.140625</c:v>
                </c:pt>
                <c:pt idx="9">
                  <c:v>2.54060986035908</c:v>
                </c:pt>
                <c:pt idx="10">
                  <c:v>2.89455354268489</c:v>
                </c:pt>
                <c:pt idx="11">
                  <c:v>3.28483746842615</c:v>
                </c:pt>
              </c:numCache>
            </c:numRef>
          </c:val>
        </c:ser>
        <c:ser>
          <c:idx val="1"/>
          <c:order val="1"/>
          <c:tx>
            <c:strRef>
              <c:f>'Umsatz nach Medientypen - Vergl'!$C$1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msatz nach Medientypen - Vergl'!$A$2:$A$13</c:f>
              <c:strCache>
                <c:ptCount val="12"/>
                <c:pt idx="0">
                  <c:v>Buch</c:v>
                </c:pt>
                <c:pt idx="1">
                  <c:v>Noten</c:v>
                </c:pt>
                <c:pt idx="2">
                  <c:v>Audio-CD</c:v>
                </c:pt>
                <c:pt idx="3">
                  <c:v>DVD</c:v>
                </c:pt>
                <c:pt idx="4">
                  <c:v>Blu-ray</c:v>
                </c:pt>
                <c:pt idx="5">
                  <c:v>Spiele</c:v>
                </c:pt>
                <c:pt idx="6">
                  <c:v>Konsolenspiele</c:v>
                </c:pt>
                <c:pt idx="7">
                  <c:v>Software</c:v>
                </c:pt>
                <c:pt idx="8">
                  <c:v>Hardware</c:v>
                </c:pt>
                <c:pt idx="9">
                  <c:v>Medienpaket/Medienkoffer</c:v>
                </c:pt>
                <c:pt idx="10">
                  <c:v>Zeitschrift</c:v>
                </c:pt>
                <c:pt idx="11">
                  <c:v>Onleihe</c:v>
                </c:pt>
              </c:strCache>
            </c:strRef>
          </c:cat>
          <c:val>
            <c:numRef>
              <c:f>'Umsatz nach Medientypen - Vergl'!$C$2:$C$13</c:f>
              <c:numCache>
                <c:formatCode>General</c:formatCode>
                <c:ptCount val="12"/>
                <c:pt idx="0">
                  <c:v>2.34070279865833</c:v>
                </c:pt>
                <c:pt idx="1">
                  <c:v>0.592796863578975</c:v>
                </c:pt>
                <c:pt idx="2">
                  <c:v>4.34469261127182</c:v>
                </c:pt>
                <c:pt idx="3">
                  <c:v>6.93791164879985</c:v>
                </c:pt>
                <c:pt idx="4">
                  <c:v>6.58061761776007</c:v>
                </c:pt>
                <c:pt idx="5">
                  <c:v>5.48387096774194</c:v>
                </c:pt>
                <c:pt idx="6">
                  <c:v>3.17255057516858</c:v>
                </c:pt>
                <c:pt idx="7">
                  <c:v>2.87586206896552</c:v>
                </c:pt>
                <c:pt idx="8">
                  <c:v>39.9134615384615</c:v>
                </c:pt>
                <c:pt idx="9">
                  <c:v>2.61217948717949</c:v>
                </c:pt>
                <c:pt idx="10">
                  <c:v>2.92500289452356</c:v>
                </c:pt>
                <c:pt idx="11">
                  <c:v>3.52</c:v>
                </c:pt>
              </c:numCache>
            </c:numRef>
          </c:val>
        </c:ser>
        <c:ser>
          <c:idx val="2"/>
          <c:order val="2"/>
          <c:tx>
            <c:strRef>
              <c:f>'Umsatz nach Medientypen - Vergl'!$D$1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msatz nach Medientypen - Vergl'!$A$2:$A$13</c:f>
              <c:strCache>
                <c:ptCount val="12"/>
                <c:pt idx="0">
                  <c:v>Buch</c:v>
                </c:pt>
                <c:pt idx="1">
                  <c:v>Noten</c:v>
                </c:pt>
                <c:pt idx="2">
                  <c:v>Audio-CD</c:v>
                </c:pt>
                <c:pt idx="3">
                  <c:v>DVD</c:v>
                </c:pt>
                <c:pt idx="4">
                  <c:v>Blu-ray</c:v>
                </c:pt>
                <c:pt idx="5">
                  <c:v>Spiele</c:v>
                </c:pt>
                <c:pt idx="6">
                  <c:v>Konsolenspiele</c:v>
                </c:pt>
                <c:pt idx="7">
                  <c:v>Software</c:v>
                </c:pt>
                <c:pt idx="8">
                  <c:v>Hardware</c:v>
                </c:pt>
                <c:pt idx="9">
                  <c:v>Medienpaket/Medienkoffer</c:v>
                </c:pt>
                <c:pt idx="10">
                  <c:v>Zeitschrift</c:v>
                </c:pt>
                <c:pt idx="11">
                  <c:v>Onleihe</c:v>
                </c:pt>
              </c:strCache>
            </c:strRef>
          </c:cat>
          <c:val>
            <c:numRef>
              <c:f>'Umsatz nach Medientypen - Vergl'!$D$2:$D$13</c:f>
              <c:numCache>
                <c:formatCode>General</c:formatCode>
                <c:ptCount val="12"/>
                <c:pt idx="0">
                  <c:v>2.03</c:v>
                </c:pt>
                <c:pt idx="1">
                  <c:v>0.53</c:v>
                </c:pt>
                <c:pt idx="2">
                  <c:v>3.05</c:v>
                </c:pt>
                <c:pt idx="3">
                  <c:v>4.12</c:v>
                </c:pt>
                <c:pt idx="4">
                  <c:v>4.28</c:v>
                </c:pt>
                <c:pt idx="5">
                  <c:v>7.7</c:v>
                </c:pt>
                <c:pt idx="6">
                  <c:v>3.07</c:v>
                </c:pt>
                <c:pt idx="7">
                  <c:v>2.08</c:v>
                </c:pt>
                <c:pt idx="8">
                  <c:v>10.78</c:v>
                </c:pt>
                <c:pt idx="9">
                  <c:v>1.9</c:v>
                </c:pt>
                <c:pt idx="10">
                  <c:v>2.18</c:v>
                </c:pt>
                <c:pt idx="11">
                  <c:v>3.82</c:v>
                </c:pt>
              </c:numCache>
            </c:numRef>
          </c:val>
        </c:ser>
        <c:ser>
          <c:idx val="3"/>
          <c:order val="3"/>
          <c:tx>
            <c:strRef>
              <c:f>'Umsatz nach Medientypen - Vergl'!$E$1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8064a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msatz nach Medientypen - Vergl'!$A$2:$A$13</c:f>
              <c:strCache>
                <c:ptCount val="12"/>
                <c:pt idx="0">
                  <c:v>Buch</c:v>
                </c:pt>
                <c:pt idx="1">
                  <c:v>Noten</c:v>
                </c:pt>
                <c:pt idx="2">
                  <c:v>Audio-CD</c:v>
                </c:pt>
                <c:pt idx="3">
                  <c:v>DVD</c:v>
                </c:pt>
                <c:pt idx="4">
                  <c:v>Blu-ray</c:v>
                </c:pt>
                <c:pt idx="5">
                  <c:v>Spiele</c:v>
                </c:pt>
                <c:pt idx="6">
                  <c:v>Konsolenspiele</c:v>
                </c:pt>
                <c:pt idx="7">
                  <c:v>Software</c:v>
                </c:pt>
                <c:pt idx="8">
                  <c:v>Hardware</c:v>
                </c:pt>
                <c:pt idx="9">
                  <c:v>Medienpaket/Medienkoffer</c:v>
                </c:pt>
                <c:pt idx="10">
                  <c:v>Zeitschrift</c:v>
                </c:pt>
                <c:pt idx="11">
                  <c:v>Onleihe</c:v>
                </c:pt>
              </c:strCache>
            </c:strRef>
          </c:cat>
          <c:val>
            <c:numRef>
              <c:f>'Umsatz nach Medientypen - Vergl'!$E$2:$E$13</c:f>
              <c:numCache>
                <c:formatCode>General</c:formatCode>
                <c:ptCount val="12"/>
                <c:pt idx="0">
                  <c:v>1.21</c:v>
                </c:pt>
                <c:pt idx="1">
                  <c:v>0.28</c:v>
                </c:pt>
                <c:pt idx="2">
                  <c:v>1.79</c:v>
                </c:pt>
                <c:pt idx="3">
                  <c:v>2.29</c:v>
                </c:pt>
                <c:pt idx="4">
                  <c:v>1.95</c:v>
                </c:pt>
                <c:pt idx="5">
                  <c:v>4.11</c:v>
                </c:pt>
                <c:pt idx="6">
                  <c:v>1.66</c:v>
                </c:pt>
                <c:pt idx="7">
                  <c:v>1.11</c:v>
                </c:pt>
                <c:pt idx="8">
                  <c:v>0.02</c:v>
                </c:pt>
                <c:pt idx="9">
                  <c:v>0.91</c:v>
                </c:pt>
                <c:pt idx="10">
                  <c:v>1.5</c:v>
                </c:pt>
                <c:pt idx="11">
                  <c:v>4.02</c:v>
                </c:pt>
              </c:numCache>
            </c:numRef>
          </c:val>
        </c:ser>
        <c:ser>
          <c:idx val="4"/>
          <c:order val="4"/>
          <c:tx>
            <c:strRef>
              <c:f>'Umsatz nach Medientypen - Vergl'!$F$1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f7964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msatz nach Medientypen - Vergl'!$A$2:$A$13</c:f>
              <c:strCache>
                <c:ptCount val="12"/>
                <c:pt idx="0">
                  <c:v>Buch</c:v>
                </c:pt>
                <c:pt idx="1">
                  <c:v>Noten</c:v>
                </c:pt>
                <c:pt idx="2">
                  <c:v>Audio-CD</c:v>
                </c:pt>
                <c:pt idx="3">
                  <c:v>DVD</c:v>
                </c:pt>
                <c:pt idx="4">
                  <c:v>Blu-ray</c:v>
                </c:pt>
                <c:pt idx="5">
                  <c:v>Spiele</c:v>
                </c:pt>
                <c:pt idx="6">
                  <c:v>Konsolenspiele</c:v>
                </c:pt>
                <c:pt idx="7">
                  <c:v>Software</c:v>
                </c:pt>
                <c:pt idx="8">
                  <c:v>Hardware</c:v>
                </c:pt>
                <c:pt idx="9">
                  <c:v>Medienpaket/Medienkoffer</c:v>
                </c:pt>
                <c:pt idx="10">
                  <c:v>Zeitschrift</c:v>
                </c:pt>
                <c:pt idx="11">
                  <c:v>Onleihe</c:v>
                </c:pt>
              </c:strCache>
            </c:strRef>
          </c:cat>
          <c:val>
            <c:numRef>
              <c:f>'Umsatz nach Medientypen - Vergl'!$F$2:$F$13</c:f>
              <c:numCache>
                <c:formatCode>General</c:formatCode>
                <c:ptCount val="12"/>
                <c:pt idx="0">
                  <c:v>1.81</c:v>
                </c:pt>
                <c:pt idx="1">
                  <c:v>0.4</c:v>
                </c:pt>
                <c:pt idx="2">
                  <c:v>2.61</c:v>
                </c:pt>
                <c:pt idx="3">
                  <c:v>3.32</c:v>
                </c:pt>
                <c:pt idx="4">
                  <c:v>3.06</c:v>
                </c:pt>
                <c:pt idx="5">
                  <c:v>5.91</c:v>
                </c:pt>
                <c:pt idx="6">
                  <c:v>2.99</c:v>
                </c:pt>
                <c:pt idx="7">
                  <c:v>1.28</c:v>
                </c:pt>
                <c:pt idx="8">
                  <c:v>3.5</c:v>
                </c:pt>
                <c:pt idx="9">
                  <c:v>1.52</c:v>
                </c:pt>
                <c:pt idx="10">
                  <c:v>1.67</c:v>
                </c:pt>
                <c:pt idx="11">
                  <c:v>2.74</c:v>
                </c:pt>
              </c:numCache>
            </c:numRef>
          </c:val>
        </c:ser>
        <c:gapWidth val="219"/>
        <c:overlap val="-27"/>
        <c:axId val="78310821"/>
        <c:axId val="32628220"/>
      </c:barChart>
      <c:catAx>
        <c:axId val="783108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d9d9d9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8220"/>
        <c:crossesAt val="0"/>
        <c:auto val="1"/>
        <c:lblAlgn val="ctr"/>
        <c:lblOffset val="100"/>
        <c:noMultiLvlLbl val="0"/>
      </c:catAx>
      <c:valAx>
        <c:axId val="32628220"/>
        <c:scaling>
          <c:orientation val="minMax"/>
          <c:max val="11"/>
        </c:scaling>
        <c:delete val="0"/>
        <c:axPos val="l"/>
        <c:majorGridlines>
          <c:spPr>
            <a:ln w="0">
              <a:solidFill>
                <a:srgbClr val="d9d9d9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0821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512030798845"/>
          <c:y val="0.414738891433807"/>
          <c:w val="0.0516265640038499"/>
          <c:h val="0.1696633073751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870361887311044"/>
          <c:w val="0.988942215396429"/>
          <c:h val="0.991296381126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msatz nach Standorten'!$B$1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6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66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66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66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66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1cc83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1cc83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1cc83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1cc83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1cc83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79646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79646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cc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msatz nach Standorten'!$A$2:$A$17</c:f>
              <c:strCache>
                <c:ptCount val="16"/>
                <c:pt idx="0">
                  <c:v>Zentralbibliothek</c:v>
                </c:pt>
                <c:pt idx="1">
                  <c:v>Walsum</c:v>
                </c:pt>
                <c:pt idx="2">
                  <c:v>Hamborn</c:v>
                </c:pt>
                <c:pt idx="3">
                  <c:v>Meiderich</c:v>
                </c:pt>
                <c:pt idx="4">
                  <c:v>Homberg-Hochheide</c:v>
                </c:pt>
                <c:pt idx="5">
                  <c:v>Rheinhausen</c:v>
                </c:pt>
                <c:pt idx="6">
                  <c:v>Buchholz</c:v>
                </c:pt>
                <c:pt idx="7">
                  <c:v>Wanheimerort</c:v>
                </c:pt>
                <c:pt idx="8">
                  <c:v>Vierlinden</c:v>
                </c:pt>
                <c:pt idx="9">
                  <c:v>Neumühl</c:v>
                </c:pt>
                <c:pt idx="10">
                  <c:v>Beeck</c:v>
                </c:pt>
                <c:pt idx="11">
                  <c:v>Ruhrort</c:v>
                </c:pt>
                <c:pt idx="12">
                  <c:v>Rumeln-Kaldenhausen</c:v>
                </c:pt>
                <c:pt idx="13">
                  <c:v>Gesamtschule Süd</c:v>
                </c:pt>
                <c:pt idx="14">
                  <c:v>Mobile Dienste</c:v>
                </c:pt>
                <c:pt idx="15">
                  <c:v>Onleihe</c:v>
                </c:pt>
              </c:strCache>
            </c:strRef>
          </c:cat>
          <c:val>
            <c:numRef>
              <c:f>'Umsatz nach Standorten'!$B$2:$B$17</c:f>
              <c:numCache>
                <c:formatCode>General</c:formatCode>
                <c:ptCount val="16"/>
                <c:pt idx="0">
                  <c:v>1.88</c:v>
                </c:pt>
                <c:pt idx="1">
                  <c:v>1.71</c:v>
                </c:pt>
                <c:pt idx="2">
                  <c:v>1.05</c:v>
                </c:pt>
                <c:pt idx="3">
                  <c:v>1.45</c:v>
                </c:pt>
                <c:pt idx="4">
                  <c:v>2.49</c:v>
                </c:pt>
                <c:pt idx="5">
                  <c:v>2.95</c:v>
                </c:pt>
                <c:pt idx="6">
                  <c:v>3.83</c:v>
                </c:pt>
                <c:pt idx="7">
                  <c:v>1.61</c:v>
                </c:pt>
                <c:pt idx="8">
                  <c:v>1.09</c:v>
                </c:pt>
                <c:pt idx="9">
                  <c:v>0.83</c:v>
                </c:pt>
                <c:pt idx="10">
                  <c:v>0.8</c:v>
                </c:pt>
                <c:pt idx="11">
                  <c:v>0.83</c:v>
                </c:pt>
                <c:pt idx="12">
                  <c:v>1.93</c:v>
                </c:pt>
                <c:pt idx="13">
                  <c:v>3.15</c:v>
                </c:pt>
                <c:pt idx="14">
                  <c:v>2.31</c:v>
                </c:pt>
                <c:pt idx="15">
                  <c:v>2.74</c:v>
                </c:pt>
              </c:numCache>
            </c:numRef>
          </c:val>
        </c:ser>
        <c:gapWidth val="219"/>
        <c:overlap val="-27"/>
        <c:axId val="34897167"/>
        <c:axId val="92667963"/>
      </c:barChart>
      <c:catAx>
        <c:axId val="348971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d9d9d9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7963"/>
        <c:crossesAt val="0"/>
        <c:auto val="1"/>
        <c:lblAlgn val="ctr"/>
        <c:lblOffset val="100"/>
        <c:noMultiLvlLbl val="0"/>
      </c:catAx>
      <c:valAx>
        <c:axId val="92667963"/>
        <c:scaling>
          <c:orientation val="minMax"/>
          <c:max val="4.5"/>
        </c:scaling>
        <c:delete val="0"/>
        <c:axPos val="l"/>
        <c:majorGridlines>
          <c:spPr>
            <a:ln w="0">
              <a:solidFill>
                <a:srgbClr val="d9d9d9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71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0.923926852743022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msatz nach Standorten - Vergle'!$B$1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007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msatz nach Standorten - Vergle'!$A$2:$A$17</c:f>
              <c:strCache>
                <c:ptCount val="16"/>
                <c:pt idx="0">
                  <c:v>Zentralbibliothek</c:v>
                </c:pt>
                <c:pt idx="1">
                  <c:v>Walsum</c:v>
                </c:pt>
                <c:pt idx="2">
                  <c:v>Hamborn</c:v>
                </c:pt>
                <c:pt idx="3">
                  <c:v>Meiderich</c:v>
                </c:pt>
                <c:pt idx="4">
                  <c:v>Homberg-Hochheide</c:v>
                </c:pt>
                <c:pt idx="5">
                  <c:v>Rheinhausen</c:v>
                </c:pt>
                <c:pt idx="6">
                  <c:v>Buchholz</c:v>
                </c:pt>
                <c:pt idx="7">
                  <c:v>Wanheimerort</c:v>
                </c:pt>
                <c:pt idx="8">
                  <c:v>Vierlinden</c:v>
                </c:pt>
                <c:pt idx="9">
                  <c:v>Neumühl</c:v>
                </c:pt>
                <c:pt idx="10">
                  <c:v>Beeck</c:v>
                </c:pt>
                <c:pt idx="11">
                  <c:v>Ruhrort</c:v>
                </c:pt>
                <c:pt idx="12">
                  <c:v>Rumeln-Kaldenhausen</c:v>
                </c:pt>
                <c:pt idx="13">
                  <c:v>Gesamtschule Süd</c:v>
                </c:pt>
                <c:pt idx="14">
                  <c:v>Mobile Dienste</c:v>
                </c:pt>
                <c:pt idx="15">
                  <c:v>Onleihe</c:v>
                </c:pt>
              </c:strCache>
            </c:strRef>
          </c:cat>
          <c:val>
            <c:numRef>
              <c:f>'Umsatz nach Standorten - Vergle'!$B$2:$B$17</c:f>
              <c:numCache>
                <c:formatCode>General</c:formatCode>
                <c:ptCount val="16"/>
                <c:pt idx="0">
                  <c:v>1.3</c:v>
                </c:pt>
                <c:pt idx="1">
                  <c:v>1.25</c:v>
                </c:pt>
                <c:pt idx="2">
                  <c:v>1.34</c:v>
                </c:pt>
                <c:pt idx="3">
                  <c:v>0.86</c:v>
                </c:pt>
                <c:pt idx="4">
                  <c:v>1.92</c:v>
                </c:pt>
                <c:pt idx="5">
                  <c:v>2.04</c:v>
                </c:pt>
                <c:pt idx="6">
                  <c:v>3.26</c:v>
                </c:pt>
                <c:pt idx="7">
                  <c:v>0.26</c:v>
                </c:pt>
                <c:pt idx="8">
                  <c:v>0.4</c:v>
                </c:pt>
                <c:pt idx="9">
                  <c:v>0.37</c:v>
                </c:pt>
                <c:pt idx="10">
                  <c:v>0.43</c:v>
                </c:pt>
                <c:pt idx="11">
                  <c:v>0.45</c:v>
                </c:pt>
                <c:pt idx="12">
                  <c:v>0.88</c:v>
                </c:pt>
                <c:pt idx="13">
                  <c:v>1.43</c:v>
                </c:pt>
                <c:pt idx="14">
                  <c:v>1.39</c:v>
                </c:pt>
                <c:pt idx="15">
                  <c:v>4.02</c:v>
                </c:pt>
              </c:numCache>
            </c:numRef>
          </c:val>
        </c:ser>
        <c:ser>
          <c:idx val="1"/>
          <c:order val="1"/>
          <c:tx>
            <c:strRef>
              <c:f>'Umsatz nach Standorten - Vergle'!$C$1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00b05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msatz nach Standorten - Vergle'!$A$2:$A$17</c:f>
              <c:strCache>
                <c:ptCount val="16"/>
                <c:pt idx="0">
                  <c:v>Zentralbibliothek</c:v>
                </c:pt>
                <c:pt idx="1">
                  <c:v>Walsum</c:v>
                </c:pt>
                <c:pt idx="2">
                  <c:v>Hamborn</c:v>
                </c:pt>
                <c:pt idx="3">
                  <c:v>Meiderich</c:v>
                </c:pt>
                <c:pt idx="4">
                  <c:v>Homberg-Hochheide</c:v>
                </c:pt>
                <c:pt idx="5">
                  <c:v>Rheinhausen</c:v>
                </c:pt>
                <c:pt idx="6">
                  <c:v>Buchholz</c:v>
                </c:pt>
                <c:pt idx="7">
                  <c:v>Wanheimerort</c:v>
                </c:pt>
                <c:pt idx="8">
                  <c:v>Vierlinden</c:v>
                </c:pt>
                <c:pt idx="9">
                  <c:v>Neumühl</c:v>
                </c:pt>
                <c:pt idx="10">
                  <c:v>Beeck</c:v>
                </c:pt>
                <c:pt idx="11">
                  <c:v>Ruhrort</c:v>
                </c:pt>
                <c:pt idx="12">
                  <c:v>Rumeln-Kaldenhausen</c:v>
                </c:pt>
                <c:pt idx="13">
                  <c:v>Gesamtschule Süd</c:v>
                </c:pt>
                <c:pt idx="14">
                  <c:v>Mobile Dienste</c:v>
                </c:pt>
                <c:pt idx="15">
                  <c:v>Onleihe</c:v>
                </c:pt>
              </c:strCache>
            </c:strRef>
          </c:cat>
          <c:val>
            <c:numRef>
              <c:f>'Umsatz nach Standorten - Vergle'!$C$2:$C$17</c:f>
              <c:numCache>
                <c:formatCode>General</c:formatCode>
                <c:ptCount val="16"/>
                <c:pt idx="0">
                  <c:v>1.88</c:v>
                </c:pt>
                <c:pt idx="1">
                  <c:v>1.71</c:v>
                </c:pt>
                <c:pt idx="2">
                  <c:v>1.05</c:v>
                </c:pt>
                <c:pt idx="3">
                  <c:v>1.45</c:v>
                </c:pt>
                <c:pt idx="4">
                  <c:v>2.49</c:v>
                </c:pt>
                <c:pt idx="5">
                  <c:v>2.95</c:v>
                </c:pt>
                <c:pt idx="6">
                  <c:v>3.83</c:v>
                </c:pt>
                <c:pt idx="7">
                  <c:v>1.61</c:v>
                </c:pt>
                <c:pt idx="8">
                  <c:v>1.09</c:v>
                </c:pt>
                <c:pt idx="9">
                  <c:v>0.83</c:v>
                </c:pt>
                <c:pt idx="10">
                  <c:v>0.8</c:v>
                </c:pt>
                <c:pt idx="11">
                  <c:v>0.83</c:v>
                </c:pt>
                <c:pt idx="12">
                  <c:v>1.93</c:v>
                </c:pt>
                <c:pt idx="13">
                  <c:v>3.15</c:v>
                </c:pt>
                <c:pt idx="14">
                  <c:v>2.31</c:v>
                </c:pt>
                <c:pt idx="15">
                  <c:v>2.74</c:v>
                </c:pt>
              </c:numCache>
            </c:numRef>
          </c:val>
        </c:ser>
        <c:gapWidth val="50"/>
        <c:overlap val="0"/>
        <c:axId val="4562782"/>
        <c:axId val="87320437"/>
      </c:barChart>
      <c:catAx>
        <c:axId val="45627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d9d9d9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0437"/>
        <c:crossesAt val="0"/>
        <c:auto val="1"/>
        <c:lblAlgn val="ctr"/>
        <c:lblOffset val="100"/>
        <c:noMultiLvlLbl val="0"/>
      </c:catAx>
      <c:valAx>
        <c:axId val="87320437"/>
        <c:scaling>
          <c:orientation val="minMax"/>
        </c:scaling>
        <c:delete val="0"/>
        <c:axPos val="l"/>
        <c:majorGridlines>
          <c:spPr>
            <a:ln w="0">
              <a:solidFill>
                <a:srgbClr val="d9d9d9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7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427333974976"/>
          <c:y val="0.460432890517636"/>
          <c:w val="0.0597497593840231"/>
          <c:h val="0.07678653229500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40400</xdr:colOff>
      <xdr:row>34</xdr:row>
      <xdr:rowOff>162000</xdr:rowOff>
    </xdr:to>
    <xdr:graphicFrame>
      <xdr:nvGraphicFramePr>
        <xdr:cNvPr id="0" name="Diagramm 1"/>
        <xdr:cNvGraphicFramePr/>
      </xdr:nvGraphicFramePr>
      <xdr:xfrm>
        <a:off x="0" y="0"/>
        <a:ext cx="950364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20</xdr:colOff>
      <xdr:row>32</xdr:row>
      <xdr:rowOff>190800</xdr:rowOff>
    </xdr:to>
    <xdr:graphicFrame>
      <xdr:nvGraphicFramePr>
        <xdr:cNvPr id="1" name="Diagramm 4"/>
        <xdr:cNvGraphicFramePr/>
      </xdr:nvGraphicFramePr>
      <xdr:xfrm>
        <a:off x="0" y="0"/>
        <a:ext cx="965520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79985831997316</cdr:x>
      <cdr:y>0.311268896014659</cdr:y>
    </cdr:from>
    <cdr:to>
      <cdr:x>0.29551470862384</cdr:x>
      <cdr:y>0.390975721484196</cdr:y>
    </cdr:to>
    <cdr:sp>
      <cdr:nvSpPr>
        <cdr:cNvPr id="2" name="Textfeld 1"/>
        <cdr:cNvSpPr/>
      </cdr:nvSpPr>
      <cdr:spPr>
        <a:xfrm>
          <a:off x="753120" y="1956960"/>
          <a:ext cx="2100240" cy="50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solidFill>
                <a:srgbClr val="000000"/>
              </a:solidFill>
              <a:latin typeface="Arial"/>
            </a:rPr>
            <a:t>äußerer Kreis = weiblich</a:t>
          </a:r>
          <a:endParaRPr b="0" sz="1200" spc="-1" strike="noStrike">
            <a:latin typeface="Times New Roman"/>
          </a:endParaRPr>
        </a:p>
        <a:p>
          <a:r>
            <a:rPr b="1" sz="1200" spc="-1" strike="noStrike">
              <a:solidFill>
                <a:srgbClr val="000000"/>
              </a:solidFill>
              <a:latin typeface="Arial"/>
            </a:rPr>
            <a:t>innerer Kreis = männlich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20</xdr:colOff>
      <xdr:row>32</xdr:row>
      <xdr:rowOff>190800</xdr:rowOff>
    </xdr:to>
    <xdr:graphicFrame>
      <xdr:nvGraphicFramePr>
        <xdr:cNvPr id="3" name="Diagramm 2"/>
        <xdr:cNvGraphicFramePr/>
      </xdr:nvGraphicFramePr>
      <xdr:xfrm>
        <a:off x="0" y="0"/>
        <a:ext cx="937584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20</xdr:colOff>
      <xdr:row>32</xdr:row>
      <xdr:rowOff>190800</xdr:rowOff>
    </xdr:to>
    <xdr:graphicFrame>
      <xdr:nvGraphicFramePr>
        <xdr:cNvPr id="4" name="Diagramm 1"/>
        <xdr:cNvGraphicFramePr/>
      </xdr:nvGraphicFramePr>
      <xdr:xfrm>
        <a:off x="0" y="0"/>
        <a:ext cx="935064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20</xdr:colOff>
      <xdr:row>32</xdr:row>
      <xdr:rowOff>190800</xdr:rowOff>
    </xdr:to>
    <xdr:graphicFrame>
      <xdr:nvGraphicFramePr>
        <xdr:cNvPr id="5" name="Diagramm 1"/>
        <xdr:cNvGraphicFramePr/>
      </xdr:nvGraphicFramePr>
      <xdr:xfrm>
        <a:off x="0" y="0"/>
        <a:ext cx="935064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20</xdr:colOff>
      <xdr:row>32</xdr:row>
      <xdr:rowOff>190800</xdr:rowOff>
    </xdr:to>
    <xdr:graphicFrame>
      <xdr:nvGraphicFramePr>
        <xdr:cNvPr id="6" name="Diagramm 1"/>
        <xdr:cNvGraphicFramePr/>
      </xdr:nvGraphicFramePr>
      <xdr:xfrm>
        <a:off x="0" y="0"/>
        <a:ext cx="937584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20</xdr:colOff>
      <xdr:row>32</xdr:row>
      <xdr:rowOff>190800</xdr:rowOff>
    </xdr:to>
    <xdr:graphicFrame>
      <xdr:nvGraphicFramePr>
        <xdr:cNvPr id="7" name="Diagramm 1"/>
        <xdr:cNvGraphicFramePr/>
      </xdr:nvGraphicFramePr>
      <xdr:xfrm>
        <a:off x="0" y="0"/>
        <a:ext cx="935064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9.7"/>
    <col collapsed="false" customWidth="true" hidden="false" outlineLevel="0" max="3" min="3" style="0" width="9.7"/>
    <col collapsed="false" customWidth="true" hidden="false" outlineLevel="0" max="6" min="4" style="1" width="9.7"/>
    <col collapsed="false" customWidth="true" hidden="false" outlineLevel="0" max="8" min="7" style="0" width="9.7"/>
    <col collapsed="false" customWidth="true" hidden="false" outlineLevel="0" max="14" min="9" style="1" width="9.7"/>
    <col collapsed="false" customWidth="true" hidden="false" outlineLevel="0" max="15" min="15" style="1" width="3.42"/>
    <col collapsed="false" customWidth="false" hidden="false" outlineLevel="0" max="63" min="16" style="1" width="11.56"/>
  </cols>
  <sheetData>
    <row r="1" customFormat="false" ht="12.75" hidden="false" customHeight="true" outlineLevel="0" collapsed="false">
      <c r="C1" s="2"/>
      <c r="D1" s="3"/>
      <c r="E1" s="4"/>
      <c r="F1" s="3"/>
    </row>
    <row r="2" customFormat="false" ht="12.75" hidden="false" customHeight="true" outlineLevel="0" collapsed="false">
      <c r="A2" s="5"/>
      <c r="D2" s="6"/>
      <c r="E2" s="6"/>
      <c r="F2" s="6"/>
    </row>
    <row r="3" customFormat="false" ht="12.75" hidden="false" customHeight="true" outlineLevel="0" collapsed="false">
      <c r="A3" s="5"/>
      <c r="D3" s="6"/>
      <c r="E3" s="6"/>
      <c r="F3" s="6"/>
    </row>
    <row r="4" customFormat="false" ht="12.75" hidden="false" customHeight="true" outlineLevel="0" collapsed="false">
      <c r="A4" s="5"/>
      <c r="D4" s="6"/>
      <c r="E4" s="6"/>
      <c r="F4" s="6"/>
    </row>
    <row r="5" customFormat="false" ht="12.75" hidden="false" customHeight="true" outlineLevel="0" collapsed="false">
      <c r="A5" s="5"/>
      <c r="D5" s="6"/>
      <c r="E5" s="6"/>
      <c r="F5" s="6"/>
    </row>
    <row r="6" customFormat="false" ht="12.75" hidden="false" customHeight="true" outlineLevel="0" collapsed="false">
      <c r="A6" s="7"/>
      <c r="D6" s="6"/>
      <c r="E6" s="6"/>
      <c r="F6" s="6"/>
    </row>
    <row r="7" customFormat="false" ht="12.75" hidden="false" customHeight="true" outlineLevel="0" collapsed="false">
      <c r="A7" s="7"/>
      <c r="D7" s="6"/>
      <c r="E7" s="6"/>
      <c r="F7" s="6"/>
    </row>
    <row r="8" customFormat="false" ht="12.75" hidden="false" customHeight="true" outlineLevel="0" collapsed="false">
      <c r="A8" s="7"/>
      <c r="D8" s="6"/>
      <c r="E8" s="6"/>
      <c r="F8" s="6"/>
    </row>
    <row r="9" customFormat="false" ht="12.75" hidden="false" customHeight="true" outlineLevel="0" collapsed="false">
      <c r="A9" s="7"/>
      <c r="D9" s="6"/>
      <c r="E9" s="6"/>
      <c r="F9" s="6"/>
    </row>
    <row r="10" customFormat="false" ht="12.75" hidden="false" customHeight="true" outlineLevel="0" collapsed="false">
      <c r="A10" s="7"/>
      <c r="D10" s="6"/>
      <c r="E10" s="6"/>
      <c r="F10" s="6"/>
    </row>
    <row r="11" customFormat="false" ht="12.75" hidden="false" customHeight="true" outlineLevel="0" collapsed="false">
      <c r="A11" s="7"/>
      <c r="D11" s="6"/>
      <c r="E11" s="6"/>
      <c r="F11" s="6"/>
    </row>
    <row r="12" customFormat="false" ht="12.75" hidden="false" customHeight="true" outlineLevel="0" collapsed="false">
      <c r="A12" s="7"/>
      <c r="D12" s="6"/>
      <c r="E12" s="6"/>
      <c r="F12" s="6"/>
    </row>
    <row r="13" customFormat="false" ht="12.75" hidden="false" customHeight="true" outlineLevel="0" collapsed="false">
      <c r="A13" s="7"/>
      <c r="D13" s="6"/>
      <c r="E13" s="6"/>
      <c r="F13" s="6"/>
    </row>
    <row r="14" customFormat="false" ht="12.75" hidden="false" customHeight="true" outlineLevel="0" collapsed="false">
      <c r="A14" s="7"/>
      <c r="D14" s="6"/>
      <c r="E14" s="6"/>
      <c r="F14" s="6"/>
    </row>
    <row r="15" customFormat="false" ht="12.75" hidden="false" customHeight="true" outlineLevel="0" collapsed="false">
      <c r="A15" s="7"/>
      <c r="D15" s="6"/>
      <c r="E15" s="6"/>
      <c r="F15" s="6"/>
    </row>
    <row r="16" customFormat="false" ht="12.75" hidden="false" customHeight="true" outlineLevel="0" collapsed="false">
      <c r="C16" s="8"/>
      <c r="D16" s="8"/>
      <c r="E16" s="8"/>
      <c r="F16" s="8"/>
    </row>
    <row r="17" customFormat="false" ht="12.75" hidden="false" customHeight="true" outlineLevel="0" collapsed="false">
      <c r="D17" s="8"/>
      <c r="E17" s="8"/>
      <c r="F17" s="8"/>
    </row>
    <row r="18" customFormat="false" ht="12.75" hidden="false" customHeight="true" outlineLevel="0" collapsed="false">
      <c r="A18" s="0"/>
      <c r="B18" s="0"/>
      <c r="D18" s="0"/>
      <c r="E18" s="0"/>
      <c r="F18" s="0"/>
    </row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>
      <c r="B25" s="5" t="n">
        <v>0</v>
      </c>
      <c r="C25" s="5"/>
      <c r="D25" s="5"/>
      <c r="E25" s="5"/>
      <c r="F25" s="7"/>
      <c r="G25" s="7"/>
      <c r="H25" s="7"/>
      <c r="I25" s="7"/>
      <c r="J25" s="7"/>
      <c r="K25" s="7"/>
      <c r="L25" s="7"/>
      <c r="M25" s="7"/>
      <c r="N25" s="7"/>
    </row>
    <row r="26" customFormat="false" ht="12.75" hidden="false" customHeight="true" outlineLevel="0" collapsed="false">
      <c r="A26" s="0"/>
      <c r="B26" s="0"/>
      <c r="D26" s="0"/>
      <c r="E26" s="0"/>
      <c r="F26" s="0"/>
      <c r="I26" s="0"/>
      <c r="J26" s="0"/>
      <c r="K26" s="0"/>
      <c r="L26" s="0"/>
      <c r="M26" s="0"/>
      <c r="N26" s="0"/>
      <c r="O26" s="0"/>
    </row>
    <row r="27" customFormat="false" ht="12.75" hidden="false" customHeight="true" outlineLevel="0" collapsed="false">
      <c r="A27" s="0"/>
      <c r="B27" s="0"/>
      <c r="D27" s="0"/>
      <c r="E27" s="0"/>
      <c r="F27" s="0"/>
      <c r="I27" s="0"/>
      <c r="J27" s="0"/>
      <c r="K27" s="0"/>
      <c r="L27" s="0"/>
      <c r="M27" s="0"/>
      <c r="N27" s="0"/>
      <c r="O27" s="0"/>
    </row>
    <row r="28" customFormat="false" ht="12.75" hidden="false" customHeight="true" outlineLevel="0" collapsed="false">
      <c r="A28" s="0"/>
      <c r="B28" s="0"/>
      <c r="D28" s="0"/>
      <c r="E28" s="0"/>
      <c r="F28" s="0"/>
      <c r="I28" s="0"/>
      <c r="J28" s="0"/>
      <c r="K28" s="0"/>
      <c r="L28" s="0"/>
      <c r="M28" s="0"/>
      <c r="N28" s="0"/>
      <c r="O28" s="0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>
      <c r="A36" s="9"/>
      <c r="B36" s="10" t="str">
        <f aca="false">Daten!A4&amp;" "&amp;Daten!B4</f>
        <v>w &lt; 13</v>
      </c>
      <c r="C36" s="10" t="str">
        <f aca="false">Daten!A10&amp;" "&amp;Daten!B10</f>
        <v>m &lt; 13</v>
      </c>
      <c r="D36" s="10" t="str">
        <f aca="false">Daten!A5&amp;" "&amp;Daten!B5</f>
        <v>w 13 - &lt; 18</v>
      </c>
      <c r="E36" s="10" t="str">
        <f aca="false">Daten!A11&amp;" "&amp;Daten!B11</f>
        <v>m 13 - &lt; 18</v>
      </c>
      <c r="F36" s="10" t="str">
        <f aca="false">Daten!A6&amp;" "&amp;Daten!B6</f>
        <v>w 18 - &lt; 25</v>
      </c>
      <c r="G36" s="10" t="str">
        <f aca="false">Daten!A12&amp;" "&amp;Daten!B12</f>
        <v>m 18 - &lt; 25</v>
      </c>
      <c r="H36" s="10" t="str">
        <f aca="false">Daten!A7&amp;" "&amp;Daten!B7</f>
        <v>w 25 - &lt; 45</v>
      </c>
      <c r="I36" s="10" t="str">
        <f aca="false">Daten!A13&amp;" "&amp;Daten!B13</f>
        <v>m 25 - &lt; 45</v>
      </c>
      <c r="J36" s="10" t="str">
        <f aca="false">Daten!A8&amp;" "&amp;Daten!B8</f>
        <v>w 45 - &lt; 60</v>
      </c>
      <c r="K36" s="10" t="str">
        <f aca="false">Daten!A14&amp;" "&amp;Daten!B14</f>
        <v>m 45 - &lt; 60</v>
      </c>
      <c r="L36" s="10" t="str">
        <f aca="false">Daten!A9&amp;" "&amp;Daten!B9</f>
        <v>w &gt; 60</v>
      </c>
      <c r="M36" s="10" t="str">
        <f aca="false">Daten!A15&amp;" "&amp;Daten!B15</f>
        <v>m &gt; 60</v>
      </c>
      <c r="N36" s="10" t="str">
        <f aca="false">Daten!A16&amp;" "&amp;Daten!B16</f>
        <v> andere </v>
      </c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</row>
    <row r="37" customFormat="false" ht="12.75" hidden="false" customHeight="true" outlineLevel="0" collapsed="false">
      <c r="A37" s="12" t="s">
        <v>0</v>
      </c>
      <c r="B37" s="13" t="n">
        <f aca="false">Daten!D4</f>
        <v>1826</v>
      </c>
      <c r="C37" s="13" t="n">
        <f aca="false">Daten!D10</f>
        <v>1775</v>
      </c>
      <c r="D37" s="13" t="n">
        <f aca="false">Daten!D5</f>
        <v>295</v>
      </c>
      <c r="E37" s="13" t="n">
        <f aca="false">Daten!D11</f>
        <v>184</v>
      </c>
      <c r="F37" s="13" t="n">
        <f aca="false">Daten!D6</f>
        <v>353</v>
      </c>
      <c r="G37" s="13" t="n">
        <f aca="false">Daten!D12</f>
        <v>199</v>
      </c>
      <c r="H37" s="13" t="n">
        <f aca="false">Daten!D7</f>
        <v>790</v>
      </c>
      <c r="I37" s="13" t="n">
        <f aca="false">Daten!D13</f>
        <v>347</v>
      </c>
      <c r="J37" s="13" t="n">
        <f aca="false">Daten!D8</f>
        <v>254</v>
      </c>
      <c r="K37" s="13" t="n">
        <f aca="false">Daten!D14</f>
        <v>167</v>
      </c>
      <c r="L37" s="13" t="n">
        <f aca="false">Daten!D9</f>
        <v>263</v>
      </c>
      <c r="M37" s="13" t="n">
        <f aca="false">Daten!D15</f>
        <v>172</v>
      </c>
      <c r="N37" s="13" t="n">
        <f aca="false">Daten!D16</f>
        <v>70</v>
      </c>
      <c r="O37" s="14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</row>
    <row r="38" customFormat="false" ht="12.75" hidden="false" customHeight="true" outlineLevel="0" collapsed="false">
      <c r="A38" s="15" t="s">
        <v>1</v>
      </c>
      <c r="B38" s="13" t="n">
        <f aca="false">Daten!C4</f>
        <v>5176</v>
      </c>
      <c r="C38" s="13" t="n">
        <f aca="false">Daten!C10</f>
        <v>4901</v>
      </c>
      <c r="D38" s="13" t="n">
        <f aca="false">Daten!C5</f>
        <v>1455</v>
      </c>
      <c r="E38" s="13" t="n">
        <f aca="false">Daten!C11</f>
        <v>947</v>
      </c>
      <c r="F38" s="13" t="n">
        <f aca="false">Daten!C6</f>
        <v>1111</v>
      </c>
      <c r="G38" s="13" t="n">
        <f aca="false">Daten!C12</f>
        <v>494</v>
      </c>
      <c r="H38" s="13" t="n">
        <f aca="false">Daten!C7</f>
        <v>4428</v>
      </c>
      <c r="I38" s="13" t="n">
        <f aca="false">Daten!C13</f>
        <v>1639</v>
      </c>
      <c r="J38" s="13" t="n">
        <f aca="false">Daten!C8</f>
        <v>4773</v>
      </c>
      <c r="K38" s="13" t="n">
        <f aca="false">Daten!C14</f>
        <v>2336</v>
      </c>
      <c r="L38" s="13" t="n">
        <f aca="false">Daten!C9</f>
        <v>4970</v>
      </c>
      <c r="M38" s="13" t="n">
        <f aca="false">Daten!C15</f>
        <v>2781</v>
      </c>
      <c r="N38" s="13" t="n">
        <f aca="false">Daten!C16</f>
        <v>226</v>
      </c>
      <c r="O38" s="14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</row>
    <row r="39" customFormat="false" ht="12.75" hidden="false" customHeight="false" outlineLevel="0" collapsed="false">
      <c r="A39" s="0"/>
      <c r="B39" s="0"/>
      <c r="D39" s="0"/>
      <c r="E39" s="0"/>
      <c r="F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</row>
    <row r="40" customFormat="false" ht="12.75" hidden="false" customHeight="false" outlineLevel="0" collapsed="false">
      <c r="A40" s="0"/>
      <c r="B40" s="0"/>
    </row>
  </sheetData>
  <printOptions headings="false" gridLines="false" gridLinesSet="true" horizontalCentered="true" verticalCentered="true"/>
  <pageMargins left="0.196527777777778" right="0.196527777777778" top="0.944444444444444" bottom="0.511805555555556" header="0.590277777777778" footer="0.196527777777778"/>
  <pageSetup paperSize="9" scale="10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6D i a g r a m m e   2 0 2 2&amp;R&amp;12&amp;A</oddHeader>
    <oddFooter>&amp;L&amp;8 42-11&amp;R&amp;8D_K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4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11.0546875" defaultRowHeight="15" zeroHeight="false" outlineLevelRow="0" outlineLevelCol="0"/>
  <cols>
    <col collapsed="false" customWidth="true" hidden="false" outlineLevel="0" max="2" min="1" style="1" width="11.42"/>
    <col collapsed="false" customWidth="true" hidden="false" outlineLevel="0" max="3" min="3" style="0" width="11.42"/>
    <col collapsed="false" customWidth="true" hidden="false" outlineLevel="0" max="6" min="4" style="1" width="11.42"/>
    <col collapsed="false" customWidth="true" hidden="false" outlineLevel="0" max="8" min="7" style="0" width="11.42"/>
    <col collapsed="false" customWidth="true" hidden="false" outlineLevel="0" max="64" min="9" style="1" width="11.42"/>
  </cols>
  <sheetData>
    <row r="1" customFormat="false" ht="15" hidden="false" customHeight="true" outlineLevel="0" collapsed="false">
      <c r="A1" s="0"/>
      <c r="B1" s="16" t="str">
        <f aca="false">Daten!B4</f>
        <v>&lt; 13</v>
      </c>
      <c r="C1" s="16" t="str">
        <f aca="false">Daten!B5</f>
        <v>13 - &lt; 18</v>
      </c>
      <c r="D1" s="16" t="str">
        <f aca="false">Daten!B6</f>
        <v>18 - &lt; 25</v>
      </c>
      <c r="E1" s="16" t="str">
        <f aca="false">Daten!B7</f>
        <v>25 - &lt; 45</v>
      </c>
      <c r="F1" s="16" t="str">
        <f aca="false">Daten!B8</f>
        <v>45 - &lt; 60</v>
      </c>
      <c r="G1" s="16" t="str">
        <f aca="false">Daten!B9</f>
        <v>&gt; 60</v>
      </c>
      <c r="I1" s="0"/>
      <c r="J1" s="0"/>
      <c r="K1" s="0"/>
      <c r="L1" s="0"/>
      <c r="M1" s="0"/>
      <c r="N1" s="0"/>
      <c r="O1" s="17"/>
      <c r="P1" s="14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</row>
    <row r="2" s="20" customFormat="true" ht="15" hidden="false" customHeight="true" outlineLevel="0" collapsed="false">
      <c r="A2" s="18" t="s">
        <v>2</v>
      </c>
      <c r="B2" s="6" t="n">
        <f aca="false">Daten!C4</f>
        <v>5176</v>
      </c>
      <c r="C2" s="6" t="n">
        <f aca="false">Daten!C5</f>
        <v>1455</v>
      </c>
      <c r="D2" s="6" t="n">
        <f aca="false">Daten!C6</f>
        <v>1111</v>
      </c>
      <c r="E2" s="6" t="n">
        <f aca="false">Daten!C7</f>
        <v>4428</v>
      </c>
      <c r="F2" s="6" t="n">
        <f aca="false">Daten!C8</f>
        <v>4773</v>
      </c>
      <c r="G2" s="6" t="n">
        <f aca="false">Daten!C9</f>
        <v>4970</v>
      </c>
      <c r="H2" s="19"/>
      <c r="I2" s="16"/>
      <c r="J2" s="16"/>
      <c r="K2" s="16"/>
      <c r="L2" s="16"/>
      <c r="M2" s="16"/>
      <c r="N2" s="16"/>
      <c r="O2" s="17"/>
    </row>
    <row r="3" customFormat="false" ht="15" hidden="false" customHeight="true" outlineLevel="0" collapsed="false">
      <c r="A3" s="21" t="s">
        <v>3</v>
      </c>
      <c r="B3" s="6" t="n">
        <f aca="false">Daten!C10</f>
        <v>4901</v>
      </c>
      <c r="C3" s="6" t="n">
        <f aca="false">Daten!C11</f>
        <v>947</v>
      </c>
      <c r="D3" s="6" t="n">
        <f aca="false">Daten!C12</f>
        <v>494</v>
      </c>
      <c r="E3" s="6" t="n">
        <f aca="false">Daten!C13</f>
        <v>1639</v>
      </c>
      <c r="F3" s="6" t="n">
        <f aca="false">Daten!C14</f>
        <v>2336</v>
      </c>
      <c r="G3" s="6" t="n">
        <f aca="false">Daten!C15</f>
        <v>2781</v>
      </c>
      <c r="H3" s="22"/>
      <c r="I3" s="0"/>
      <c r="J3" s="0"/>
      <c r="K3" s="0"/>
      <c r="L3" s="0"/>
      <c r="M3" s="0"/>
      <c r="N3" s="0"/>
      <c r="O3" s="23"/>
      <c r="P3" s="14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</row>
    <row r="4" customFormat="false" ht="15" hidden="false" customHeight="true" outlineLevel="0" collapsed="false">
      <c r="A4" s="5"/>
      <c r="D4" s="6"/>
      <c r="E4" s="6"/>
      <c r="F4" s="6"/>
    </row>
    <row r="5" customFormat="false" ht="15" hidden="false" customHeight="true" outlineLevel="0" collapsed="false">
      <c r="A5" s="5"/>
      <c r="D5" s="6"/>
      <c r="E5" s="6"/>
      <c r="F5" s="6"/>
    </row>
    <row r="6" customFormat="false" ht="15" hidden="false" customHeight="true" outlineLevel="0" collapsed="false">
      <c r="A6" s="0"/>
      <c r="B6" s="0"/>
      <c r="C6" s="5"/>
      <c r="D6" s="5"/>
      <c r="E6" s="6"/>
      <c r="F6" s="6"/>
    </row>
    <row r="7" customFormat="false" ht="15" hidden="false" customHeight="true" outlineLevel="0" collapsed="false">
      <c r="A7" s="0"/>
      <c r="B7" s="0"/>
      <c r="C7" s="5"/>
      <c r="D7" s="5"/>
      <c r="E7" s="6"/>
      <c r="F7" s="6"/>
    </row>
    <row r="8" customFormat="false" ht="15" hidden="false" customHeight="true" outlineLevel="0" collapsed="false">
      <c r="A8" s="0"/>
      <c r="B8" s="0"/>
      <c r="C8" s="5"/>
      <c r="D8" s="5"/>
      <c r="E8" s="6"/>
      <c r="F8" s="6"/>
    </row>
    <row r="9" customFormat="false" ht="15" hidden="false" customHeight="true" outlineLevel="0" collapsed="false">
      <c r="A9" s="0"/>
      <c r="B9" s="0"/>
      <c r="C9" s="5"/>
      <c r="D9" s="5"/>
      <c r="E9" s="6"/>
      <c r="F9" s="6"/>
    </row>
    <row r="10" customFormat="false" ht="15" hidden="false" customHeight="true" outlineLevel="0" collapsed="false">
      <c r="A10" s="0"/>
      <c r="B10" s="0"/>
      <c r="C10" s="5"/>
      <c r="D10" s="5"/>
      <c r="E10" s="6"/>
      <c r="F10" s="6"/>
    </row>
    <row r="11" customFormat="false" ht="15" hidden="false" customHeight="true" outlineLevel="0" collapsed="false">
      <c r="A11" s="0"/>
      <c r="B11" s="0"/>
      <c r="C11" s="5"/>
      <c r="D11" s="5"/>
      <c r="E11" s="6"/>
      <c r="F11" s="6"/>
    </row>
    <row r="12" customFormat="false" ht="15" hidden="false" customHeight="true" outlineLevel="0" collapsed="false">
      <c r="A12" s="0"/>
      <c r="B12" s="0"/>
      <c r="C12" s="5"/>
      <c r="D12" s="5"/>
      <c r="E12" s="6"/>
      <c r="F12" s="6"/>
    </row>
    <row r="13" customFormat="false" ht="15" hidden="false" customHeight="true" outlineLevel="0" collapsed="false">
      <c r="A13" s="0"/>
      <c r="B13" s="0"/>
      <c r="C13" s="5"/>
      <c r="D13" s="5"/>
      <c r="E13" s="6"/>
      <c r="F13" s="6"/>
    </row>
    <row r="14" customFormat="false" ht="15" hidden="false" customHeight="true" outlineLevel="0" collapsed="false">
      <c r="A14" s="0"/>
      <c r="B14" s="0"/>
      <c r="C14" s="5"/>
      <c r="D14" s="5"/>
      <c r="E14" s="6"/>
      <c r="F14" s="6"/>
    </row>
    <row r="15" customFormat="false" ht="15" hidden="false" customHeight="true" outlineLevel="0" collapsed="false">
      <c r="A15" s="0"/>
      <c r="B15" s="0"/>
      <c r="C15" s="5"/>
      <c r="D15" s="5"/>
      <c r="E15" s="6"/>
      <c r="F15" s="6"/>
    </row>
    <row r="16" customFormat="false" ht="15" hidden="false" customHeight="true" outlineLevel="0" collapsed="false">
      <c r="A16" s="0"/>
      <c r="B16" s="0"/>
      <c r="C16" s="5"/>
      <c r="D16" s="5"/>
      <c r="E16" s="8"/>
      <c r="F16" s="8"/>
    </row>
    <row r="17" customFormat="false" ht="15" hidden="false" customHeight="true" outlineLevel="0" collapsed="false">
      <c r="A17" s="0"/>
      <c r="B17" s="0"/>
      <c r="C17" s="5"/>
      <c r="D17" s="5"/>
      <c r="E17" s="8"/>
      <c r="F17" s="8"/>
    </row>
    <row r="18" customFormat="false" ht="15" hidden="false" customHeight="true" outlineLevel="0" collapsed="false">
      <c r="A18" s="0"/>
      <c r="B18" s="0"/>
      <c r="C18" s="5"/>
      <c r="D18" s="5"/>
      <c r="E18" s="0"/>
      <c r="F18" s="0"/>
    </row>
    <row r="19" customFormat="false" ht="15" hidden="false" customHeight="true" outlineLevel="0" collapsed="false">
      <c r="A19" s="0"/>
      <c r="B19" s="0"/>
      <c r="C19" s="5"/>
      <c r="D19" s="5"/>
    </row>
    <row r="20" customFormat="false" ht="15" hidden="false" customHeight="true" outlineLevel="0" collapsed="false">
      <c r="A20" s="5"/>
      <c r="B20" s="5"/>
      <c r="C20" s="5"/>
      <c r="D20" s="5"/>
    </row>
    <row r="21" customFormat="false" ht="15" hidden="false" customHeight="true" outlineLevel="0" collapsed="false">
      <c r="A21" s="5"/>
      <c r="B21" s="5"/>
      <c r="C21" s="5"/>
      <c r="D21" s="5"/>
    </row>
    <row r="24" customFormat="false" ht="15" hidden="false" customHeight="true" outlineLevel="0" collapsed="false">
      <c r="B24" s="0"/>
      <c r="D24" s="0"/>
      <c r="E24" s="0"/>
      <c r="F24" s="0"/>
      <c r="I24" s="0"/>
      <c r="J24" s="0"/>
      <c r="K24" s="0"/>
      <c r="L24" s="0"/>
      <c r="M24" s="0"/>
      <c r="N24" s="0"/>
    </row>
    <row r="25" customFormat="false" ht="15" hidden="false" customHeight="true" outlineLevel="0" collapsed="false">
      <c r="B25" s="0"/>
      <c r="D25" s="0"/>
      <c r="E25" s="0"/>
      <c r="F25" s="0"/>
      <c r="I25" s="0"/>
      <c r="J25" s="0"/>
      <c r="K25" s="0"/>
      <c r="L25" s="0"/>
      <c r="M25" s="0"/>
      <c r="N25" s="0"/>
      <c r="O25" s="7"/>
    </row>
    <row r="26" customFormat="false" ht="15" hidden="false" customHeight="true" outlineLevel="0" collapsed="false">
      <c r="A26" s="0"/>
      <c r="B26" s="0"/>
      <c r="D26" s="0"/>
      <c r="E26" s="0"/>
      <c r="F26" s="0"/>
      <c r="G26" s="5"/>
      <c r="H26" s="5"/>
      <c r="I26" s="0"/>
      <c r="J26" s="0"/>
      <c r="K26" s="0"/>
      <c r="L26" s="0"/>
      <c r="M26" s="0"/>
      <c r="N26" s="0"/>
      <c r="O26" s="0"/>
      <c r="P26" s="0"/>
    </row>
    <row r="27" customFormat="false" ht="15" hidden="false" customHeight="true" outlineLevel="0" collapsed="false">
      <c r="A27" s="0"/>
      <c r="B27" s="0"/>
      <c r="D27" s="0"/>
      <c r="E27" s="0"/>
      <c r="F27" s="0"/>
      <c r="G27" s="5"/>
      <c r="H27" s="5"/>
      <c r="I27" s="0"/>
      <c r="J27" s="0"/>
      <c r="K27" s="0"/>
      <c r="L27" s="0"/>
      <c r="M27" s="0"/>
      <c r="N27" s="0"/>
      <c r="O27" s="0"/>
      <c r="P27" s="0"/>
    </row>
    <row r="28" customFormat="false" ht="15" hidden="false" customHeight="true" outlineLevel="0" collapsed="false">
      <c r="A28" s="0"/>
      <c r="B28" s="0"/>
      <c r="D28" s="0"/>
      <c r="E28" s="0"/>
      <c r="F28" s="0"/>
      <c r="I28" s="0"/>
      <c r="J28" s="0"/>
      <c r="K28" s="0"/>
      <c r="L28" s="0"/>
      <c r="M28" s="0"/>
      <c r="N28" s="0"/>
      <c r="O28" s="0"/>
      <c r="P28" s="0"/>
    </row>
    <row r="33" customFormat="false" ht="15" hidden="false" customHeight="true" outlineLevel="0" collapsed="false">
      <c r="A33" s="0"/>
      <c r="B33" s="0"/>
      <c r="D33" s="0"/>
      <c r="E33" s="0"/>
      <c r="F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</row>
    <row r="34" customFormat="false" ht="15" hidden="false" customHeight="true" outlineLevel="0" collapsed="false">
      <c r="A34" s="0"/>
      <c r="B34" s="0"/>
      <c r="D34" s="0"/>
      <c r="E34" s="0"/>
      <c r="F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</row>
    <row r="38" customFormat="false" ht="15" hidden="false" customHeight="true" outlineLevel="0" collapsed="false">
      <c r="B38" s="0"/>
      <c r="D38" s="0"/>
      <c r="E38" s="0"/>
      <c r="F38" s="0"/>
      <c r="I38" s="0"/>
      <c r="J38" s="0"/>
      <c r="K38" s="0"/>
      <c r="L38" s="0"/>
      <c r="M38" s="0"/>
      <c r="N38" s="0"/>
    </row>
    <row r="39" customFormat="false" ht="15" hidden="false" customHeight="true" outlineLevel="0" collapsed="false">
      <c r="B39" s="0"/>
      <c r="D39" s="0"/>
      <c r="E39" s="0"/>
      <c r="F39" s="0"/>
      <c r="I39" s="0"/>
      <c r="J39" s="0"/>
      <c r="K39" s="0"/>
      <c r="L39" s="0"/>
      <c r="M39" s="0"/>
      <c r="N39" s="0"/>
    </row>
    <row r="40" customFormat="false" ht="15" hidden="false" customHeight="true" outlineLevel="0" collapsed="false">
      <c r="B40" s="0"/>
      <c r="D40" s="0"/>
      <c r="E40" s="0"/>
      <c r="F40" s="0"/>
      <c r="I40" s="0"/>
      <c r="J40" s="0"/>
      <c r="K40" s="0"/>
      <c r="L40" s="0"/>
      <c r="M40" s="0"/>
      <c r="N40" s="0"/>
    </row>
  </sheetData>
  <printOptions headings="false" gridLines="false" gridLinesSet="true" horizontalCentered="true" verticalCentered="true"/>
  <pageMargins left="0.196527777777778" right="0.196527777777778" top="0.944444444444444" bottom="0.511805555555556" header="0.590277777777778" footer="0.19652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6D i a g r a m m e   2 0 2 2&amp;R&amp;12&amp;A</oddHeader>
    <oddFooter>&amp;L&amp;8 42-11&amp;R&amp;8D_K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11.0546875" defaultRowHeight="15" zeroHeight="false" outlineLevelRow="0" outlineLevelCol="0"/>
  <cols>
    <col collapsed="false" customWidth="true" hidden="false" outlineLevel="0" max="1" min="1" style="2" width="11.42"/>
  </cols>
  <sheetData>
    <row r="2" customFormat="false" ht="15" hidden="false" customHeight="true" outlineLevel="0" collapsed="false">
      <c r="B2" s="24" t="n">
        <f aca="false">Daten!I2</f>
        <v>2018</v>
      </c>
      <c r="C2" s="24" t="n">
        <f aca="false">Daten!H2</f>
        <v>2019</v>
      </c>
      <c r="D2" s="24" t="n">
        <f aca="false">Daten!G2</f>
        <v>2020</v>
      </c>
      <c r="E2" s="24" t="n">
        <f aca="false">Daten!F2</f>
        <v>2021</v>
      </c>
      <c r="F2" s="24" t="n">
        <f aca="false">Daten!C2</f>
        <v>2022</v>
      </c>
      <c r="G2" s="2"/>
      <c r="H2" s="2"/>
      <c r="I2" s="2"/>
      <c r="J2" s="2"/>
    </row>
    <row r="3" customFormat="false" ht="15" hidden="false" customHeight="true" outlineLevel="0" collapsed="false">
      <c r="A3" s="2" t="str">
        <f aca="false">Daten!A4&amp;" "&amp;Daten!B4</f>
        <v>w &lt; 13</v>
      </c>
      <c r="B3" s="25" t="n">
        <f aca="false">Daten!I4</f>
        <v>4928</v>
      </c>
      <c r="C3" s="25" t="n">
        <f aca="false">Daten!H4</f>
        <v>4890</v>
      </c>
      <c r="D3" s="25" t="n">
        <f aca="false">Daten!G4</f>
        <v>3634</v>
      </c>
      <c r="E3" s="25" t="n">
        <f aca="false">Daten!F4</f>
        <v>3368</v>
      </c>
      <c r="F3" s="25" t="n">
        <f aca="false">Daten!C4</f>
        <v>5176</v>
      </c>
      <c r="G3" s="25"/>
      <c r="H3" s="25"/>
      <c r="I3" s="25"/>
      <c r="J3" s="25"/>
    </row>
    <row r="4" customFormat="false" ht="15" hidden="false" customHeight="true" outlineLevel="0" collapsed="false">
      <c r="A4" s="2" t="str">
        <f aca="false">Daten!A5&amp;" "&amp;Daten!B5</f>
        <v>w 13 - &lt; 18</v>
      </c>
      <c r="B4" s="25" t="n">
        <f aca="false">Daten!I5</f>
        <v>1220</v>
      </c>
      <c r="C4" s="25" t="n">
        <f aca="false">Daten!H5</f>
        <v>1174</v>
      </c>
      <c r="D4" s="25" t="n">
        <f aca="false">Daten!G5</f>
        <v>1006</v>
      </c>
      <c r="E4" s="25" t="n">
        <f aca="false">Daten!F5</f>
        <v>949</v>
      </c>
      <c r="F4" s="25" t="n">
        <f aca="false">Daten!C5</f>
        <v>1455</v>
      </c>
      <c r="G4" s="25"/>
      <c r="H4" s="25"/>
      <c r="I4" s="25"/>
      <c r="J4" s="25"/>
    </row>
    <row r="5" customFormat="false" ht="15" hidden="false" customHeight="true" outlineLevel="0" collapsed="false">
      <c r="A5" s="2" t="str">
        <f aca="false">Daten!A6&amp;" "&amp;Daten!B6</f>
        <v>w 18 - &lt; 25</v>
      </c>
      <c r="B5" s="25" t="n">
        <f aca="false">Daten!I6</f>
        <v>1367</v>
      </c>
      <c r="C5" s="25" t="n">
        <f aca="false">Daten!H6</f>
        <v>1292</v>
      </c>
      <c r="D5" s="25" t="n">
        <f aca="false">Daten!G6</f>
        <v>1030</v>
      </c>
      <c r="E5" s="25" t="n">
        <f aca="false">Daten!F6</f>
        <v>888</v>
      </c>
      <c r="F5" s="25" t="n">
        <f aca="false">Daten!C6</f>
        <v>1111</v>
      </c>
      <c r="G5" s="25"/>
      <c r="H5" s="25"/>
      <c r="I5" s="25"/>
      <c r="J5" s="25"/>
    </row>
    <row r="6" customFormat="false" ht="15" hidden="false" customHeight="true" outlineLevel="0" collapsed="false">
      <c r="A6" s="2" t="str">
        <f aca="false">Daten!A7&amp;" "&amp;Daten!B7</f>
        <v>w 25 - &lt; 45</v>
      </c>
      <c r="B6" s="25" t="n">
        <f aca="false">Daten!I7</f>
        <v>4511</v>
      </c>
      <c r="C6" s="25" t="n">
        <f aca="false">Daten!H7</f>
        <v>4337</v>
      </c>
      <c r="D6" s="25" t="n">
        <f aca="false">Daten!G7</f>
        <v>3775</v>
      </c>
      <c r="E6" s="25" t="n">
        <f aca="false">Daten!F7</f>
        <v>3879</v>
      </c>
      <c r="F6" s="25" t="n">
        <f aca="false">Daten!C7</f>
        <v>4428</v>
      </c>
      <c r="G6" s="25"/>
      <c r="H6" s="25"/>
      <c r="I6" s="25"/>
      <c r="J6" s="25"/>
    </row>
    <row r="7" customFormat="false" ht="15" hidden="false" customHeight="true" outlineLevel="0" collapsed="false">
      <c r="A7" s="2" t="str">
        <f aca="false">Daten!A8&amp;" "&amp;Daten!B8</f>
        <v>w 45 - &lt; 60</v>
      </c>
      <c r="B7" s="25" t="n">
        <f aca="false">Daten!I8</f>
        <v>4345</v>
      </c>
      <c r="C7" s="25" t="n">
        <f aca="false">Daten!H8</f>
        <v>4082</v>
      </c>
      <c r="D7" s="25" t="n">
        <f aca="false">Daten!G8</f>
        <v>3686</v>
      </c>
      <c r="E7" s="25" t="n">
        <f aca="false">Daten!F8</f>
        <v>4482</v>
      </c>
      <c r="F7" s="25" t="n">
        <f aca="false">Daten!C8</f>
        <v>4773</v>
      </c>
      <c r="G7" s="25"/>
      <c r="H7" s="25"/>
      <c r="I7" s="25"/>
      <c r="J7" s="25"/>
    </row>
    <row r="8" customFormat="false" ht="15" hidden="false" customHeight="true" outlineLevel="0" collapsed="false">
      <c r="A8" s="2" t="str">
        <f aca="false">Daten!A9&amp;" "&amp;Daten!B9</f>
        <v>w &gt; 60</v>
      </c>
      <c r="B8" s="25" t="n">
        <f aca="false">Daten!I9</f>
        <v>3278</v>
      </c>
      <c r="C8" s="25" t="n">
        <f aca="false">Daten!H9</f>
        <v>3421</v>
      </c>
      <c r="D8" s="25" t="n">
        <f aca="false">Daten!G9</f>
        <v>3253</v>
      </c>
      <c r="E8" s="25" t="n">
        <f aca="false">Daten!F9</f>
        <v>4164</v>
      </c>
      <c r="F8" s="25" t="n">
        <f aca="false">Daten!C9</f>
        <v>4970</v>
      </c>
      <c r="G8" s="25"/>
      <c r="H8" s="25"/>
      <c r="I8" s="25"/>
      <c r="J8" s="25"/>
    </row>
    <row r="9" customFormat="false" ht="15" hidden="false" customHeight="true" outlineLevel="0" collapsed="false">
      <c r="A9" s="2" t="str">
        <f aca="false">Daten!A10&amp;" "&amp;Daten!B10</f>
        <v>m &lt; 13</v>
      </c>
      <c r="B9" s="25" t="n">
        <f aca="false">Daten!I10</f>
        <v>4630</v>
      </c>
      <c r="C9" s="25" t="n">
        <f aca="false">Daten!H10</f>
        <v>4548</v>
      </c>
      <c r="D9" s="25" t="n">
        <f aca="false">Daten!G10</f>
        <v>3439</v>
      </c>
      <c r="E9" s="25" t="n">
        <f aca="false">Daten!F10</f>
        <v>3217</v>
      </c>
      <c r="F9" s="25" t="n">
        <f aca="false">Daten!C10</f>
        <v>4901</v>
      </c>
      <c r="G9" s="25"/>
      <c r="H9" s="25"/>
      <c r="I9" s="25"/>
      <c r="J9" s="25"/>
    </row>
    <row r="10" customFormat="false" ht="15" hidden="false" customHeight="true" outlineLevel="0" collapsed="false">
      <c r="A10" s="2" t="str">
        <f aca="false">Daten!A11&amp;" "&amp;Daten!B11</f>
        <v>m 13 - &lt; 18</v>
      </c>
      <c r="B10" s="25" t="n">
        <f aca="false">Daten!I11</f>
        <v>828</v>
      </c>
      <c r="C10" s="25" t="n">
        <f aca="false">Daten!H11</f>
        <v>719</v>
      </c>
      <c r="D10" s="25" t="n">
        <f aca="false">Daten!G11</f>
        <v>685</v>
      </c>
      <c r="E10" s="25" t="n">
        <f aca="false">Daten!F11</f>
        <v>583</v>
      </c>
      <c r="F10" s="25" t="n">
        <f aca="false">Daten!C11</f>
        <v>947</v>
      </c>
      <c r="G10" s="25"/>
      <c r="H10" s="25"/>
      <c r="I10" s="25"/>
      <c r="J10" s="25"/>
    </row>
    <row r="11" customFormat="false" ht="15" hidden="false" customHeight="true" outlineLevel="0" collapsed="false">
      <c r="A11" s="2" t="str">
        <f aca="false">Daten!A12&amp;" "&amp;Daten!B12</f>
        <v>m 18 - &lt; 25</v>
      </c>
      <c r="B11" s="25" t="n">
        <f aca="false">Daten!I12</f>
        <v>684</v>
      </c>
      <c r="C11" s="25" t="n">
        <f aca="false">Daten!H12</f>
        <v>642</v>
      </c>
      <c r="D11" s="25" t="n">
        <f aca="false">Daten!G12</f>
        <v>501</v>
      </c>
      <c r="E11" s="25" t="n">
        <f aca="false">Daten!F12</f>
        <v>371</v>
      </c>
      <c r="F11" s="25" t="n">
        <f aca="false">Daten!C12</f>
        <v>494</v>
      </c>
      <c r="G11" s="25"/>
      <c r="H11" s="25"/>
      <c r="I11" s="25"/>
      <c r="J11" s="25"/>
    </row>
    <row r="12" customFormat="false" ht="15" hidden="false" customHeight="true" outlineLevel="0" collapsed="false">
      <c r="A12" s="2" t="str">
        <f aca="false">Daten!A13&amp;" "&amp;Daten!B13</f>
        <v>m 25 - &lt; 45</v>
      </c>
      <c r="B12" s="25" t="n">
        <f aca="false">Daten!I13</f>
        <v>1905</v>
      </c>
      <c r="C12" s="25" t="n">
        <f aca="false">Daten!H13</f>
        <v>1821</v>
      </c>
      <c r="D12" s="25" t="n">
        <f aca="false">Daten!G13</f>
        <v>1572</v>
      </c>
      <c r="E12" s="25" t="n">
        <f aca="false">Daten!F13</f>
        <v>1395</v>
      </c>
      <c r="F12" s="25" t="n">
        <f aca="false">Daten!C13</f>
        <v>1639</v>
      </c>
      <c r="G12" s="25"/>
      <c r="H12" s="25"/>
      <c r="I12" s="25"/>
      <c r="J12" s="25"/>
    </row>
    <row r="13" customFormat="false" ht="15" hidden="false" customHeight="true" outlineLevel="0" collapsed="false">
      <c r="A13" s="2" t="str">
        <f aca="false">Daten!A14&amp;" "&amp;Daten!B14</f>
        <v>m 45 - &lt; 60</v>
      </c>
      <c r="B13" s="25" t="n">
        <f aca="false">Daten!I14</f>
        <v>2262</v>
      </c>
      <c r="C13" s="25" t="n">
        <f aca="false">Daten!H14</f>
        <v>2109</v>
      </c>
      <c r="D13" s="25" t="n">
        <f aca="false">Daten!G14</f>
        <v>1982</v>
      </c>
      <c r="E13" s="25" t="n">
        <f aca="false">Daten!F14</f>
        <v>2181</v>
      </c>
      <c r="F13" s="25" t="n">
        <f aca="false">Daten!C14</f>
        <v>2336</v>
      </c>
      <c r="G13" s="25"/>
      <c r="H13" s="25"/>
      <c r="I13" s="25"/>
      <c r="J13" s="25"/>
    </row>
    <row r="14" customFormat="false" ht="15" hidden="false" customHeight="true" outlineLevel="0" collapsed="false">
      <c r="A14" s="2" t="str">
        <f aca="false">Daten!A15&amp;" "&amp;Daten!B15</f>
        <v>m &gt; 60</v>
      </c>
      <c r="B14" s="25" t="n">
        <f aca="false">Daten!I15</f>
        <v>1997</v>
      </c>
      <c r="C14" s="25" t="n">
        <f aca="false">Daten!H15</f>
        <v>2047</v>
      </c>
      <c r="D14" s="25" t="n">
        <f aca="false">Daten!G15</f>
        <v>2004</v>
      </c>
      <c r="E14" s="25" t="n">
        <f aca="false">Daten!F15</f>
        <v>2353</v>
      </c>
      <c r="F14" s="25" t="n">
        <f aca="false">Daten!C15</f>
        <v>2781</v>
      </c>
      <c r="G14" s="25"/>
      <c r="H14" s="25"/>
      <c r="I14" s="25"/>
      <c r="J14" s="25"/>
    </row>
    <row r="15" customFormat="false" ht="15" hidden="false" customHeight="true" outlineLevel="0" collapsed="false">
      <c r="A15" s="26" t="str">
        <f aca="false">Daten!A18&amp;" "&amp;Daten!B18</f>
        <v> Summe weiblich</v>
      </c>
      <c r="B15" s="27" t="n">
        <f aca="false">Daten!I18</f>
        <v>19649</v>
      </c>
      <c r="C15" s="27" t="n">
        <f aca="false">Daten!H18</f>
        <v>19196</v>
      </c>
      <c r="D15" s="27" t="n">
        <f aca="false">Daten!G18</f>
        <v>16384</v>
      </c>
      <c r="E15" s="27" t="n">
        <f aca="false">Daten!F18</f>
        <v>17730</v>
      </c>
      <c r="F15" s="27" t="n">
        <f aca="false">Daten!C18</f>
        <v>21913</v>
      </c>
      <c r="G15" s="27"/>
      <c r="H15" s="27"/>
      <c r="I15" s="27"/>
      <c r="J15" s="27"/>
    </row>
    <row r="16" customFormat="false" ht="15" hidden="false" customHeight="true" outlineLevel="0" collapsed="false">
      <c r="A16" s="26" t="str">
        <f aca="false">Daten!A19&amp;" "&amp;Daten!B19</f>
        <v> Summe männlich</v>
      </c>
      <c r="B16" s="27" t="n">
        <f aca="false">Daten!I19</f>
        <v>12306</v>
      </c>
      <c r="C16" s="27" t="n">
        <f aca="false">Daten!H19</f>
        <v>11886</v>
      </c>
      <c r="D16" s="27" t="n">
        <f aca="false">Daten!G19</f>
        <v>10183</v>
      </c>
      <c r="E16" s="27" t="n">
        <f aca="false">Daten!F19</f>
        <v>10100</v>
      </c>
      <c r="F16" s="27" t="n">
        <f aca="false">Daten!C19</f>
        <v>13098</v>
      </c>
      <c r="G16" s="27"/>
      <c r="H16" s="27"/>
      <c r="I16" s="27"/>
      <c r="J16" s="27"/>
    </row>
    <row r="17" customFormat="false" ht="15" hidden="false" customHeight="true" outlineLevel="0" collapsed="false">
      <c r="A17" s="26" t="str">
        <f aca="false">Daten!A20&amp;" "&amp;Daten!B20</f>
        <v> Summe gesamt</v>
      </c>
      <c r="B17" s="27" t="n">
        <f aca="false">Daten!I20</f>
        <v>36447</v>
      </c>
      <c r="C17" s="27" t="n">
        <f aca="false">Daten!H20</f>
        <v>35224</v>
      </c>
      <c r="D17" s="27" t="n">
        <f aca="false">Daten!G20</f>
        <v>31121</v>
      </c>
      <c r="E17" s="27" t="n">
        <f aca="false">Daten!F20</f>
        <v>28015</v>
      </c>
      <c r="F17" s="27" t="n">
        <f aca="false">Daten!C20</f>
        <v>35237</v>
      </c>
      <c r="G17" s="27"/>
      <c r="H17" s="27"/>
      <c r="I17" s="27"/>
      <c r="J17" s="27"/>
    </row>
  </sheetData>
  <printOptions headings="false" gridLines="false" gridLinesSet="true" horizontalCentered="true" verticalCentered="true"/>
  <pageMargins left="0.196527777777778" right="0.196527777777778" top="0.944444444444444" bottom="0.511805555555556" header="0.590277777777778" footer="0.19652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6D i a g r a m m e   2 0 2 2&amp;R&amp;12Aktive Kunden - Vergleich Vorjahre</oddHeader>
    <oddFooter>&amp;L&amp;8 42-11&amp;R&amp;8D_K3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11.0546875" defaultRowHeight="15" zeroHeight="false" outlineLevelRow="0" outlineLevelCol="0"/>
  <sheetData>
    <row r="1" customFormat="false" ht="15" hidden="false" customHeight="true" outlineLevel="0" collapsed="false">
      <c r="B1" s="2" t="n">
        <f aca="false">Daten!C25</f>
        <v>2022</v>
      </c>
      <c r="K1" s="28"/>
    </row>
    <row r="2" customFormat="false" ht="15" hidden="false" customHeight="true" outlineLevel="0" collapsed="false">
      <c r="A2" s="0" t="str">
        <f aca="false">Daten!B27</f>
        <v>Buch</v>
      </c>
      <c r="B2" s="29" t="n">
        <f aca="false">Daten!C27</f>
        <v>1.81</v>
      </c>
      <c r="J2" s="30"/>
      <c r="K2" s="30"/>
      <c r="L2" s="30"/>
      <c r="M2" s="30"/>
    </row>
    <row r="3" customFormat="false" ht="15" hidden="false" customHeight="true" outlineLevel="0" collapsed="false">
      <c r="A3" s="0" t="str">
        <f aca="false">Daten!B28</f>
        <v>Noten</v>
      </c>
      <c r="B3" s="29" t="n">
        <f aca="false">Daten!C28</f>
        <v>0.4</v>
      </c>
      <c r="J3" s="30"/>
      <c r="K3" s="30"/>
      <c r="L3" s="30"/>
      <c r="M3" s="30"/>
    </row>
    <row r="4" customFormat="false" ht="15" hidden="false" customHeight="true" outlineLevel="0" collapsed="false">
      <c r="A4" s="0" t="str">
        <f aca="false">Daten!B29</f>
        <v>Audio-CD</v>
      </c>
      <c r="B4" s="29" t="n">
        <f aca="false">Daten!C29</f>
        <v>2.61</v>
      </c>
      <c r="J4" s="30"/>
      <c r="K4" s="30"/>
      <c r="L4" s="30"/>
      <c r="M4" s="30"/>
    </row>
    <row r="5" customFormat="false" ht="15" hidden="false" customHeight="true" outlineLevel="0" collapsed="false">
      <c r="A5" s="0" t="str">
        <f aca="false">Daten!B30</f>
        <v>DVD</v>
      </c>
      <c r="B5" s="29" t="n">
        <f aca="false">Daten!C30</f>
        <v>3.32</v>
      </c>
      <c r="J5" s="30"/>
      <c r="K5" s="30"/>
      <c r="L5" s="30"/>
      <c r="M5" s="30"/>
    </row>
    <row r="6" customFormat="false" ht="15" hidden="false" customHeight="true" outlineLevel="0" collapsed="false">
      <c r="A6" s="0" t="str">
        <f aca="false">Daten!B31</f>
        <v>Blu-ray</v>
      </c>
      <c r="B6" s="29" t="n">
        <f aca="false">Daten!C31</f>
        <v>3.06</v>
      </c>
      <c r="J6" s="30"/>
      <c r="K6" s="30"/>
      <c r="L6" s="30"/>
      <c r="M6" s="30"/>
    </row>
    <row r="7" customFormat="false" ht="15" hidden="false" customHeight="true" outlineLevel="0" collapsed="false">
      <c r="A7" s="0" t="str">
        <f aca="false">Daten!B32</f>
        <v>Spiele</v>
      </c>
      <c r="B7" s="29" t="n">
        <f aca="false">Daten!C32</f>
        <v>5.91</v>
      </c>
      <c r="J7" s="30"/>
      <c r="K7" s="30"/>
      <c r="L7" s="30"/>
      <c r="M7" s="30"/>
    </row>
    <row r="8" customFormat="false" ht="15" hidden="false" customHeight="true" outlineLevel="0" collapsed="false">
      <c r="A8" s="0" t="str">
        <f aca="false">Daten!B33</f>
        <v>Konsolenspiele</v>
      </c>
      <c r="B8" s="29" t="n">
        <f aca="false">Daten!C33</f>
        <v>2.99</v>
      </c>
      <c r="J8" s="30"/>
      <c r="K8" s="30"/>
      <c r="L8" s="30"/>
      <c r="M8" s="30"/>
    </row>
    <row r="9" customFormat="false" ht="15" hidden="false" customHeight="true" outlineLevel="0" collapsed="false">
      <c r="A9" s="0" t="str">
        <f aca="false">Daten!B34</f>
        <v>Software</v>
      </c>
      <c r="B9" s="29" t="n">
        <f aca="false">Daten!C34</f>
        <v>1.28</v>
      </c>
    </row>
    <row r="10" customFormat="false" ht="15" hidden="false" customHeight="true" outlineLevel="0" collapsed="false">
      <c r="A10" s="0" t="str">
        <f aca="false">Daten!B35</f>
        <v>AV-Medien mit Lerninhalt</v>
      </c>
      <c r="B10" s="29" t="n">
        <f aca="false">Daten!C35</f>
        <v>0.72</v>
      </c>
    </row>
    <row r="11" customFormat="false" ht="15" hidden="false" customHeight="true" outlineLevel="0" collapsed="false">
      <c r="A11" s="0" t="str">
        <f aca="false">Daten!B36</f>
        <v>elektronische Hörmedien</v>
      </c>
      <c r="B11" s="29" t="n">
        <f aca="false">Daten!C36</f>
        <v>3.07</v>
      </c>
    </row>
    <row r="12" customFormat="false" ht="15" hidden="false" customHeight="true" outlineLevel="0" collapsed="false">
      <c r="A12" s="0" t="str">
        <f aca="false">Daten!B37</f>
        <v>Hardware</v>
      </c>
      <c r="B12" s="29" t="n">
        <f aca="false">Daten!C37</f>
        <v>3.5</v>
      </c>
    </row>
    <row r="13" customFormat="false" ht="15" hidden="false" customHeight="true" outlineLevel="0" collapsed="false">
      <c r="A13" s="0" t="str">
        <f aca="false">Daten!B38</f>
        <v>Medienpaket/Medienkoffer</v>
      </c>
      <c r="B13" s="29" t="n">
        <f aca="false">Daten!C38</f>
        <v>1.52</v>
      </c>
    </row>
    <row r="14" customFormat="false" ht="15" hidden="false" customHeight="true" outlineLevel="0" collapsed="false">
      <c r="A14" s="0" t="str">
        <f aca="false">Daten!B39</f>
        <v>Zeitschrift</v>
      </c>
      <c r="B14" s="29" t="n">
        <f aca="false">Daten!C39</f>
        <v>1.67</v>
      </c>
    </row>
    <row r="15" customFormat="false" ht="15" hidden="false" customHeight="true" outlineLevel="0" collapsed="false">
      <c r="A15" s="0" t="str">
        <f aca="false">Daten!B40</f>
        <v>Onleihe</v>
      </c>
      <c r="B15" s="29" t="n">
        <f aca="false">Daten!C40</f>
        <v>2.74</v>
      </c>
    </row>
  </sheetData>
  <printOptions headings="false" gridLines="false" gridLinesSet="true" horizontalCentered="true" verticalCentered="true"/>
  <pageMargins left="0.196527777777778" right="0.196527777777778" top="0.944444444444444" bottom="0.511805555555556" header="0.590277777777778" footer="0.19652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6D i a g r a m m e   2 0 2 2&amp;R&amp;12&amp;A</oddHeader>
    <oddFooter>&amp;L&amp;8 42-11&amp;R&amp;8D_U1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11.0546875" defaultRowHeight="15" zeroHeight="false" outlineLevelRow="0" outlineLevelCol="0"/>
  <sheetData>
    <row r="1" customFormat="false" ht="15" hidden="false" customHeight="true" outlineLevel="0" collapsed="false">
      <c r="A1" s="31"/>
      <c r="B1" s="28" t="n">
        <f aca="false">Daten!K25</f>
        <v>2018</v>
      </c>
      <c r="C1" s="28" t="n">
        <f aca="false">Daten!I25</f>
        <v>2019</v>
      </c>
      <c r="D1" s="28" t="n">
        <f aca="false">Daten!G25</f>
        <v>2020</v>
      </c>
      <c r="E1" s="28" t="n">
        <f aca="false">Daten!E25</f>
        <v>2021</v>
      </c>
      <c r="F1" s="28" t="n">
        <f aca="false">Daten!C25</f>
        <v>2022</v>
      </c>
      <c r="G1" s="28"/>
      <c r="K1" s="28"/>
    </row>
    <row r="2" customFormat="false" ht="15" hidden="false" customHeight="true" outlineLevel="0" collapsed="false">
      <c r="A2" s="31" t="str">
        <f aca="false">Daten!$B27</f>
        <v>Buch</v>
      </c>
      <c r="B2" s="32" t="n">
        <f aca="false">Daten!K27</f>
        <v>2.27847201644566</v>
      </c>
      <c r="C2" s="32" t="n">
        <f aca="false">Daten!I27</f>
        <v>2.34070279865833</v>
      </c>
      <c r="D2" s="33" t="n">
        <f aca="false">Daten!G27</f>
        <v>2.03</v>
      </c>
      <c r="E2" s="32" t="n">
        <f aca="false">Daten!E27</f>
        <v>1.21</v>
      </c>
      <c r="F2" s="33" t="n">
        <f aca="false">Daten!C27</f>
        <v>1.81</v>
      </c>
      <c r="G2" s="30"/>
      <c r="H2" s="30"/>
      <c r="I2" s="30"/>
      <c r="J2" s="30"/>
      <c r="K2" s="30"/>
      <c r="L2" s="30"/>
      <c r="M2" s="30"/>
    </row>
    <row r="3" customFormat="false" ht="15" hidden="false" customHeight="true" outlineLevel="0" collapsed="false">
      <c r="A3" s="31" t="str">
        <f aca="false">Daten!$B28</f>
        <v>Noten</v>
      </c>
      <c r="B3" s="32" t="n">
        <f aca="false">Daten!K28</f>
        <v>0.624406779661017</v>
      </c>
      <c r="C3" s="32" t="n">
        <f aca="false">Daten!I28</f>
        <v>0.592796863578975</v>
      </c>
      <c r="D3" s="33" t="n">
        <f aca="false">Daten!G28</f>
        <v>0.53</v>
      </c>
      <c r="E3" s="32" t="n">
        <f aca="false">Daten!E28</f>
        <v>0.28</v>
      </c>
      <c r="F3" s="33" t="n">
        <f aca="false">Daten!C28</f>
        <v>0.4</v>
      </c>
      <c r="G3" s="30"/>
      <c r="H3" s="30"/>
      <c r="I3" s="30"/>
      <c r="J3" s="30"/>
      <c r="K3" s="30"/>
      <c r="L3" s="30"/>
      <c r="M3" s="30"/>
    </row>
    <row r="4" customFormat="false" ht="15" hidden="false" customHeight="true" outlineLevel="0" collapsed="false">
      <c r="A4" s="31" t="str">
        <f aca="false">Daten!$B29</f>
        <v>Audio-CD</v>
      </c>
      <c r="B4" s="32" t="n">
        <f aca="false">Daten!K29</f>
        <v>4.54563048205683</v>
      </c>
      <c r="C4" s="32" t="n">
        <f aca="false">Daten!I29</f>
        <v>4.34469261127182</v>
      </c>
      <c r="D4" s="33" t="n">
        <f aca="false">Daten!G29</f>
        <v>3.05</v>
      </c>
      <c r="E4" s="32" t="n">
        <f aca="false">Daten!E29</f>
        <v>1.79</v>
      </c>
      <c r="F4" s="33" t="n">
        <f aca="false">Daten!C29</f>
        <v>2.61</v>
      </c>
      <c r="G4" s="30"/>
      <c r="H4" s="30"/>
      <c r="I4" s="30"/>
      <c r="J4" s="30"/>
      <c r="K4" s="30"/>
      <c r="L4" s="30"/>
      <c r="M4" s="30"/>
    </row>
    <row r="5" customFormat="false" ht="15" hidden="false" customHeight="true" outlineLevel="0" collapsed="false">
      <c r="A5" s="31" t="str">
        <f aca="false">Daten!$B30</f>
        <v>DVD</v>
      </c>
      <c r="B5" s="32" t="n">
        <f aca="false">Daten!K30</f>
        <v>7.40840505791096</v>
      </c>
      <c r="C5" s="32" t="n">
        <f aca="false">Daten!I30</f>
        <v>6.93791164879985</v>
      </c>
      <c r="D5" s="33" t="n">
        <f aca="false">Daten!G30</f>
        <v>4.12</v>
      </c>
      <c r="E5" s="32" t="n">
        <f aca="false">Daten!E30</f>
        <v>2.29</v>
      </c>
      <c r="F5" s="33" t="n">
        <f aca="false">Daten!C30</f>
        <v>3.32</v>
      </c>
      <c r="G5" s="30"/>
      <c r="H5" s="30"/>
      <c r="I5" s="30"/>
      <c r="J5" s="30"/>
      <c r="K5" s="30"/>
      <c r="L5" s="30"/>
      <c r="M5" s="30"/>
    </row>
    <row r="6" customFormat="false" ht="15" hidden="false" customHeight="true" outlineLevel="0" collapsed="false">
      <c r="A6" s="31" t="str">
        <f aca="false">Daten!$B31</f>
        <v>Blu-ray</v>
      </c>
      <c r="B6" s="32" t="n">
        <f aca="false">Daten!K31</f>
        <v>7.50359817888089</v>
      </c>
      <c r="C6" s="32" t="n">
        <f aca="false">Daten!I31</f>
        <v>6.58061761776007</v>
      </c>
      <c r="D6" s="33" t="n">
        <f aca="false">Daten!G31</f>
        <v>4.28</v>
      </c>
      <c r="E6" s="32" t="n">
        <f aca="false">Daten!E31</f>
        <v>1.95</v>
      </c>
      <c r="F6" s="33" t="n">
        <f aca="false">Daten!C31</f>
        <v>3.06</v>
      </c>
      <c r="G6" s="30"/>
      <c r="H6" s="30"/>
      <c r="I6" s="30"/>
      <c r="J6" s="30"/>
      <c r="K6" s="30"/>
      <c r="L6" s="30"/>
      <c r="M6" s="30"/>
    </row>
    <row r="7" customFormat="false" ht="15" hidden="false" customHeight="true" outlineLevel="0" collapsed="false">
      <c r="A7" s="31" t="str">
        <f aca="false">Daten!$B32</f>
        <v>Spiele</v>
      </c>
      <c r="B7" s="32" t="n">
        <f aca="false">Daten!K32</f>
        <v>0</v>
      </c>
      <c r="C7" s="32" t="n">
        <f aca="false">Daten!I32</f>
        <v>5.48387096774194</v>
      </c>
      <c r="D7" s="33" t="n">
        <f aca="false">Daten!G32</f>
        <v>7.7</v>
      </c>
      <c r="E7" s="32" t="n">
        <f aca="false">Daten!E32</f>
        <v>4.11</v>
      </c>
      <c r="F7" s="33" t="n">
        <f aca="false">Daten!C32</f>
        <v>5.91</v>
      </c>
    </row>
    <row r="8" customFormat="false" ht="15" hidden="false" customHeight="true" outlineLevel="0" collapsed="false">
      <c r="A8" s="31" t="str">
        <f aca="false">Daten!$B33</f>
        <v>Konsolenspiele</v>
      </c>
      <c r="B8" s="32" t="n">
        <f aca="false">Daten!K33</f>
        <v>0</v>
      </c>
      <c r="C8" s="32" t="n">
        <f aca="false">Daten!I33</f>
        <v>3.17255057516858</v>
      </c>
      <c r="D8" s="33" t="n">
        <f aca="false">Daten!G33</f>
        <v>3.07</v>
      </c>
      <c r="E8" s="32" t="n">
        <f aca="false">Daten!E33</f>
        <v>1.66</v>
      </c>
      <c r="F8" s="33" t="n">
        <f aca="false">Daten!C33</f>
        <v>2.99</v>
      </c>
    </row>
    <row r="9" customFormat="false" ht="15" hidden="false" customHeight="true" outlineLevel="0" collapsed="false">
      <c r="A9" s="31" t="str">
        <f aca="false">Daten!$B34</f>
        <v>Software</v>
      </c>
      <c r="B9" s="32" t="n">
        <f aca="false">Daten!K34</f>
        <v>3.05911047345768</v>
      </c>
      <c r="C9" s="32" t="n">
        <f aca="false">Daten!I34</f>
        <v>2.87586206896552</v>
      </c>
      <c r="D9" s="33" t="n">
        <f aca="false">Daten!G34</f>
        <v>2.08</v>
      </c>
      <c r="E9" s="32" t="n">
        <f aca="false">Daten!E34</f>
        <v>1.11</v>
      </c>
      <c r="F9" s="33" t="n">
        <f aca="false">Daten!C34</f>
        <v>1.28</v>
      </c>
    </row>
    <row r="10" customFormat="false" ht="15" hidden="false" customHeight="true" outlineLevel="0" collapsed="false">
      <c r="A10" s="31" t="str">
        <f aca="false">Daten!$B37</f>
        <v>Hardware</v>
      </c>
      <c r="B10" s="32" t="n">
        <f aca="false">Daten!K37</f>
        <v>60.140625</v>
      </c>
      <c r="C10" s="32" t="n">
        <f aca="false">Daten!I37</f>
        <v>39.9134615384615</v>
      </c>
      <c r="D10" s="33" t="n">
        <f aca="false">Daten!G37</f>
        <v>10.78</v>
      </c>
      <c r="E10" s="32" t="n">
        <f aca="false">Daten!E37</f>
        <v>0.02</v>
      </c>
      <c r="F10" s="33" t="n">
        <f aca="false">Daten!C37</f>
        <v>3.5</v>
      </c>
    </row>
    <row r="11" customFormat="false" ht="15" hidden="false" customHeight="true" outlineLevel="0" collapsed="false">
      <c r="A11" s="31" t="str">
        <f aca="false">Daten!$B38</f>
        <v>Medienpaket/Medienkoffer</v>
      </c>
      <c r="B11" s="32" t="n">
        <f aca="false">Daten!K38</f>
        <v>2.54060986035908</v>
      </c>
      <c r="C11" s="32" t="n">
        <f aca="false">Daten!I38</f>
        <v>2.61217948717949</v>
      </c>
      <c r="D11" s="33" t="n">
        <f aca="false">Daten!G38</f>
        <v>1.9</v>
      </c>
      <c r="E11" s="32" t="n">
        <f aca="false">Daten!E38</f>
        <v>0.91</v>
      </c>
      <c r="F11" s="33" t="n">
        <f aca="false">Daten!C38</f>
        <v>1.52</v>
      </c>
    </row>
    <row r="12" customFormat="false" ht="15" hidden="false" customHeight="true" outlineLevel="0" collapsed="false">
      <c r="A12" s="31" t="str">
        <f aca="false">Daten!$B39</f>
        <v>Zeitschrift</v>
      </c>
      <c r="B12" s="32" t="n">
        <f aca="false">Daten!K39</f>
        <v>2.89455354268489</v>
      </c>
      <c r="C12" s="32" t="n">
        <f aca="false">Daten!I39</f>
        <v>2.92500289452356</v>
      </c>
      <c r="D12" s="33" t="n">
        <f aca="false">Daten!G39</f>
        <v>2.18</v>
      </c>
      <c r="E12" s="32" t="n">
        <f aca="false">Daten!E39</f>
        <v>1.5</v>
      </c>
      <c r="F12" s="33" t="n">
        <f aca="false">Daten!C39</f>
        <v>1.67</v>
      </c>
    </row>
    <row r="13" customFormat="false" ht="15" hidden="false" customHeight="true" outlineLevel="0" collapsed="false">
      <c r="A13" s="31" t="str">
        <f aca="false">Daten!$B40</f>
        <v>Onleihe</v>
      </c>
      <c r="B13" s="32" t="n">
        <f aca="false">Daten!K40</f>
        <v>3.28483746842615</v>
      </c>
      <c r="C13" s="32" t="n">
        <f aca="false">Daten!I40</f>
        <v>3.52</v>
      </c>
      <c r="D13" s="33" t="n">
        <f aca="false">Daten!G40</f>
        <v>3.82</v>
      </c>
      <c r="E13" s="32" t="n">
        <f aca="false">Daten!E40</f>
        <v>4.02</v>
      </c>
      <c r="F13" s="33" t="n">
        <f aca="false">Daten!C40</f>
        <v>2.74</v>
      </c>
    </row>
  </sheetData>
  <printOptions headings="false" gridLines="false" gridLinesSet="true" horizontalCentered="true" verticalCentered="true"/>
  <pageMargins left="0.196527777777778" right="0.196527777777778" top="0.944444444444444" bottom="0.511805555555556" header="0.590277777777778" footer="0.196527777777778"/>
  <pageSetup paperSize="9" scale="10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6D i a g r a m m e   2 0 2 2&amp;R&amp;12Umsatz nach Medientypen - Vergleich Vorjahre</oddHeader>
    <oddFooter>&amp;L&amp;8 42-11&amp;R&amp;8D_U2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11.0546875" defaultRowHeight="15" zeroHeight="false" outlineLevelRow="0" outlineLevelCol="0"/>
  <cols>
    <col collapsed="false" customWidth="true" hidden="false" outlineLevel="0" max="1" min="1" style="34" width="11.42"/>
  </cols>
  <sheetData>
    <row r="1" customFormat="false" ht="15" hidden="false" customHeight="true" outlineLevel="0" collapsed="false">
      <c r="A1" s="35"/>
      <c r="B1" s="31" t="n">
        <f aca="false">Daten!C42</f>
        <v>2022</v>
      </c>
    </row>
    <row r="2" customFormat="false" ht="15" hidden="false" customHeight="true" outlineLevel="0" collapsed="false">
      <c r="A2" s="36" t="str">
        <f aca="false">Daten!B43</f>
        <v>Zentralbibliothek</v>
      </c>
      <c r="B2" s="37" t="n">
        <f aca="false">Daten!C43</f>
        <v>1.88</v>
      </c>
    </row>
    <row r="3" customFormat="false" ht="15" hidden="false" customHeight="true" outlineLevel="0" collapsed="false">
      <c r="A3" s="36" t="str">
        <f aca="false">Daten!B44</f>
        <v>Walsum</v>
      </c>
      <c r="B3" s="37" t="n">
        <f aca="false">Daten!C44</f>
        <v>1.71</v>
      </c>
    </row>
    <row r="4" customFormat="false" ht="15" hidden="false" customHeight="true" outlineLevel="0" collapsed="false">
      <c r="A4" s="36" t="str">
        <f aca="false">Daten!B45</f>
        <v>Hamborn</v>
      </c>
      <c r="B4" s="37" t="n">
        <f aca="false">Daten!C45</f>
        <v>1.05</v>
      </c>
    </row>
    <row r="5" customFormat="false" ht="15" hidden="false" customHeight="true" outlineLevel="0" collapsed="false">
      <c r="A5" s="36" t="str">
        <f aca="false">Daten!B46</f>
        <v>Meiderich</v>
      </c>
      <c r="B5" s="37" t="n">
        <f aca="false">Daten!C46</f>
        <v>1.45</v>
      </c>
    </row>
    <row r="6" customFormat="false" ht="15" hidden="false" customHeight="true" outlineLevel="0" collapsed="false">
      <c r="A6" s="36" t="str">
        <f aca="false">Daten!B47</f>
        <v>Homberg-Hochheide</v>
      </c>
      <c r="B6" s="37" t="n">
        <f aca="false">Daten!C47</f>
        <v>2.49</v>
      </c>
    </row>
    <row r="7" customFormat="false" ht="15" hidden="false" customHeight="true" outlineLevel="0" collapsed="false">
      <c r="A7" s="36" t="str">
        <f aca="false">Daten!B48</f>
        <v>Rheinhausen</v>
      </c>
      <c r="B7" s="37" t="n">
        <f aca="false">Daten!C48</f>
        <v>2.95</v>
      </c>
    </row>
    <row r="8" customFormat="false" ht="15" hidden="false" customHeight="true" outlineLevel="0" collapsed="false">
      <c r="A8" s="36" t="str">
        <f aca="false">Daten!B49</f>
        <v>Buchholz</v>
      </c>
      <c r="B8" s="37" t="n">
        <f aca="false">Daten!C49</f>
        <v>3.83</v>
      </c>
    </row>
    <row r="9" customFormat="false" ht="15" hidden="false" customHeight="true" outlineLevel="0" collapsed="false">
      <c r="A9" s="36" t="str">
        <f aca="false">Daten!B50</f>
        <v>Wanheimerort</v>
      </c>
      <c r="B9" s="37" t="n">
        <f aca="false">Daten!C50</f>
        <v>1.61</v>
      </c>
    </row>
    <row r="10" customFormat="false" ht="15" hidden="false" customHeight="true" outlineLevel="0" collapsed="false">
      <c r="A10" s="36" t="str">
        <f aca="false">Daten!B51</f>
        <v>Vierlinden</v>
      </c>
      <c r="B10" s="37" t="n">
        <f aca="false">Daten!C51</f>
        <v>1.09</v>
      </c>
    </row>
    <row r="11" customFormat="false" ht="15" hidden="false" customHeight="true" outlineLevel="0" collapsed="false">
      <c r="A11" s="36" t="str">
        <f aca="false">Daten!B52</f>
        <v>Neumühl</v>
      </c>
      <c r="B11" s="37" t="n">
        <f aca="false">Daten!C52</f>
        <v>0.83</v>
      </c>
    </row>
    <row r="12" customFormat="false" ht="15" hidden="false" customHeight="true" outlineLevel="0" collapsed="false">
      <c r="A12" s="36" t="str">
        <f aca="false">Daten!B53</f>
        <v>Beeck</v>
      </c>
      <c r="B12" s="37" t="n">
        <f aca="false">Daten!C53</f>
        <v>0.8</v>
      </c>
    </row>
    <row r="13" customFormat="false" ht="15" hidden="false" customHeight="true" outlineLevel="0" collapsed="false">
      <c r="A13" s="36" t="str">
        <f aca="false">Daten!B54</f>
        <v>Ruhrort</v>
      </c>
      <c r="B13" s="37" t="n">
        <f aca="false">Daten!C54</f>
        <v>0.83</v>
      </c>
    </row>
    <row r="14" customFormat="false" ht="15" hidden="false" customHeight="true" outlineLevel="0" collapsed="false">
      <c r="A14" s="36" t="str">
        <f aca="false">Daten!B55</f>
        <v>Rumeln-Kaldenhausen</v>
      </c>
      <c r="B14" s="37" t="n">
        <f aca="false">Daten!C55</f>
        <v>1.93</v>
      </c>
    </row>
    <row r="15" customFormat="false" ht="15" hidden="false" customHeight="true" outlineLevel="0" collapsed="false">
      <c r="A15" s="36" t="str">
        <f aca="false">Daten!B56</f>
        <v>Gesamtschule Süd</v>
      </c>
      <c r="B15" s="37" t="n">
        <f aca="false">Daten!C56</f>
        <v>3.15</v>
      </c>
    </row>
    <row r="16" customFormat="false" ht="15" hidden="false" customHeight="true" outlineLevel="0" collapsed="false">
      <c r="A16" s="36" t="str">
        <f aca="false">Daten!B57</f>
        <v>Mobile Dienste</v>
      </c>
      <c r="B16" s="37" t="n">
        <f aca="false">Daten!C57</f>
        <v>2.31</v>
      </c>
    </row>
    <row r="17" customFormat="false" ht="15" hidden="false" customHeight="true" outlineLevel="0" collapsed="false">
      <c r="A17" s="36" t="str">
        <f aca="false">Daten!B58</f>
        <v>Onleihe</v>
      </c>
      <c r="B17" s="37" t="n">
        <f aca="false">Daten!C58</f>
        <v>2.74</v>
      </c>
    </row>
  </sheetData>
  <printOptions headings="false" gridLines="false" gridLinesSet="true" horizontalCentered="true" verticalCentered="true"/>
  <pageMargins left="0.196527777777778" right="0.196527777777778" top="0.944444444444444" bottom="0.511805555555556" header="0.590277777777778" footer="0.19652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6D i a g r a m m e  2 0 2 2&amp;R&amp;12&amp;A</oddHeader>
    <oddFooter>&amp;L&amp;8 42-11&amp;R&amp;8D_U3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11.0546875" defaultRowHeight="15" zeroHeight="false" outlineLevelRow="0" outlineLevelCol="0"/>
  <sheetData>
    <row r="1" customFormat="false" ht="15" hidden="false" customHeight="true" outlineLevel="0" collapsed="false">
      <c r="A1" s="31"/>
      <c r="B1" s="31" t="n">
        <f aca="false">Daten!D42</f>
        <v>2021</v>
      </c>
      <c r="C1" s="31" t="n">
        <f aca="false">Daten!C42</f>
        <v>2022</v>
      </c>
    </row>
    <row r="2" customFormat="false" ht="15" hidden="false" customHeight="true" outlineLevel="0" collapsed="false">
      <c r="A2" s="37" t="str">
        <f aca="false">Daten!B43</f>
        <v>Zentralbibliothek</v>
      </c>
      <c r="B2" s="37" t="n">
        <f aca="false">Daten!D43</f>
        <v>1.3</v>
      </c>
      <c r="C2" s="37" t="n">
        <f aca="false">Daten!C43</f>
        <v>1.88</v>
      </c>
    </row>
    <row r="3" customFormat="false" ht="15" hidden="false" customHeight="true" outlineLevel="0" collapsed="false">
      <c r="A3" s="37" t="str">
        <f aca="false">Daten!B44</f>
        <v>Walsum</v>
      </c>
      <c r="B3" s="37" t="n">
        <f aca="false">Daten!D44</f>
        <v>1.25</v>
      </c>
      <c r="C3" s="37" t="n">
        <f aca="false">Daten!C44</f>
        <v>1.71</v>
      </c>
    </row>
    <row r="4" customFormat="false" ht="15" hidden="false" customHeight="true" outlineLevel="0" collapsed="false">
      <c r="A4" s="37" t="str">
        <f aca="false">Daten!B45</f>
        <v>Hamborn</v>
      </c>
      <c r="B4" s="37" t="n">
        <f aca="false">Daten!D45</f>
        <v>1.34</v>
      </c>
      <c r="C4" s="37" t="n">
        <f aca="false">Daten!C45</f>
        <v>1.05</v>
      </c>
    </row>
    <row r="5" customFormat="false" ht="15" hidden="false" customHeight="true" outlineLevel="0" collapsed="false">
      <c r="A5" s="37" t="str">
        <f aca="false">Daten!B46</f>
        <v>Meiderich</v>
      </c>
      <c r="B5" s="37" t="n">
        <f aca="false">Daten!D46</f>
        <v>0.86</v>
      </c>
      <c r="C5" s="37" t="n">
        <f aca="false">Daten!C46</f>
        <v>1.45</v>
      </c>
    </row>
    <row r="6" customFormat="false" ht="15" hidden="false" customHeight="true" outlineLevel="0" collapsed="false">
      <c r="A6" s="37" t="str">
        <f aca="false">Daten!B47</f>
        <v>Homberg-Hochheide</v>
      </c>
      <c r="B6" s="37" t="n">
        <f aca="false">Daten!D47</f>
        <v>1.92</v>
      </c>
      <c r="C6" s="37" t="n">
        <f aca="false">Daten!C47</f>
        <v>2.49</v>
      </c>
    </row>
    <row r="7" customFormat="false" ht="15" hidden="false" customHeight="true" outlineLevel="0" collapsed="false">
      <c r="A7" s="37" t="str">
        <f aca="false">Daten!B48</f>
        <v>Rheinhausen</v>
      </c>
      <c r="B7" s="37" t="n">
        <f aca="false">Daten!D48</f>
        <v>2.04</v>
      </c>
      <c r="C7" s="37" t="n">
        <f aca="false">Daten!C48</f>
        <v>2.95</v>
      </c>
    </row>
    <row r="8" customFormat="false" ht="15" hidden="false" customHeight="true" outlineLevel="0" collapsed="false">
      <c r="A8" s="37" t="str">
        <f aca="false">Daten!B49</f>
        <v>Buchholz</v>
      </c>
      <c r="B8" s="37" t="n">
        <f aca="false">Daten!D49</f>
        <v>3.26</v>
      </c>
      <c r="C8" s="37" t="n">
        <f aca="false">Daten!C49</f>
        <v>3.83</v>
      </c>
    </row>
    <row r="9" customFormat="false" ht="15" hidden="false" customHeight="true" outlineLevel="0" collapsed="false">
      <c r="A9" s="37" t="str">
        <f aca="false">Daten!B50</f>
        <v>Wanheimerort</v>
      </c>
      <c r="B9" s="37" t="n">
        <f aca="false">Daten!D50</f>
        <v>0.26</v>
      </c>
      <c r="C9" s="37" t="n">
        <f aca="false">Daten!C50</f>
        <v>1.61</v>
      </c>
    </row>
    <row r="10" customFormat="false" ht="15" hidden="false" customHeight="true" outlineLevel="0" collapsed="false">
      <c r="A10" s="37" t="str">
        <f aca="false">Daten!B51</f>
        <v>Vierlinden</v>
      </c>
      <c r="B10" s="37" t="n">
        <f aca="false">Daten!D51</f>
        <v>0.4</v>
      </c>
      <c r="C10" s="37" t="n">
        <f aca="false">Daten!C51</f>
        <v>1.09</v>
      </c>
    </row>
    <row r="11" customFormat="false" ht="15" hidden="false" customHeight="true" outlineLevel="0" collapsed="false">
      <c r="A11" s="37" t="str">
        <f aca="false">Daten!B52</f>
        <v>Neumühl</v>
      </c>
      <c r="B11" s="37" t="n">
        <f aca="false">Daten!D52</f>
        <v>0.37</v>
      </c>
      <c r="C11" s="37" t="n">
        <f aca="false">Daten!C52</f>
        <v>0.83</v>
      </c>
    </row>
    <row r="12" customFormat="false" ht="15" hidden="false" customHeight="true" outlineLevel="0" collapsed="false">
      <c r="A12" s="37" t="str">
        <f aca="false">Daten!B53</f>
        <v>Beeck</v>
      </c>
      <c r="B12" s="37" t="n">
        <f aca="false">Daten!D53</f>
        <v>0.43</v>
      </c>
      <c r="C12" s="37" t="n">
        <f aca="false">Daten!C53</f>
        <v>0.8</v>
      </c>
    </row>
    <row r="13" customFormat="false" ht="15" hidden="false" customHeight="true" outlineLevel="0" collapsed="false">
      <c r="A13" s="37" t="str">
        <f aca="false">Daten!B54</f>
        <v>Ruhrort</v>
      </c>
      <c r="B13" s="37" t="n">
        <f aca="false">Daten!D54</f>
        <v>0.45</v>
      </c>
      <c r="C13" s="37" t="n">
        <f aca="false">Daten!C54</f>
        <v>0.83</v>
      </c>
    </row>
    <row r="14" customFormat="false" ht="15" hidden="false" customHeight="true" outlineLevel="0" collapsed="false">
      <c r="A14" s="37" t="str">
        <f aca="false">Daten!B55</f>
        <v>Rumeln-Kaldenhausen</v>
      </c>
      <c r="B14" s="37" t="n">
        <f aca="false">Daten!D55</f>
        <v>0.88</v>
      </c>
      <c r="C14" s="37" t="n">
        <f aca="false">Daten!C55</f>
        <v>1.93</v>
      </c>
    </row>
    <row r="15" customFormat="false" ht="15" hidden="false" customHeight="true" outlineLevel="0" collapsed="false">
      <c r="A15" s="37" t="str">
        <f aca="false">Daten!B56</f>
        <v>Gesamtschule Süd</v>
      </c>
      <c r="B15" s="37" t="n">
        <f aca="false">Daten!D56</f>
        <v>1.43</v>
      </c>
      <c r="C15" s="37" t="n">
        <f aca="false">Daten!C56</f>
        <v>3.15</v>
      </c>
    </row>
    <row r="16" customFormat="false" ht="15" hidden="false" customHeight="true" outlineLevel="0" collapsed="false">
      <c r="A16" s="37" t="str">
        <f aca="false">Daten!B57</f>
        <v>Mobile Dienste</v>
      </c>
      <c r="B16" s="37" t="n">
        <f aca="false">Daten!D57</f>
        <v>1.39</v>
      </c>
      <c r="C16" s="37" t="n">
        <f aca="false">Daten!C57</f>
        <v>2.31</v>
      </c>
    </row>
    <row r="17" customFormat="false" ht="15" hidden="false" customHeight="true" outlineLevel="0" collapsed="false">
      <c r="A17" s="37" t="str">
        <f aca="false">Daten!B58</f>
        <v>Onleihe</v>
      </c>
      <c r="B17" s="37" t="n">
        <f aca="false">Daten!D58</f>
        <v>4.02</v>
      </c>
      <c r="C17" s="37" t="n">
        <f aca="false">Daten!C58</f>
        <v>2.74</v>
      </c>
    </row>
  </sheetData>
  <printOptions headings="false" gridLines="false" gridLinesSet="true" horizontalCentered="true" verticalCentered="true"/>
  <pageMargins left="0.196527777777778" right="0.196527777777778" top="0.944444444444444" bottom="0.511805555555556" header="0.590277777777778" footer="0.19652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6D i a g r a m m e  2 0 2 2&amp;R&amp;12Umsatz nach Standorten - Vergleich Vorjahr</oddHeader>
    <oddFooter>&amp;L&amp;8 42-11&amp;R&amp;8D_U4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62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O1"/>
    </sheetView>
  </sheetViews>
  <sheetFormatPr defaultColWidth="11.5625" defaultRowHeight="14.1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33.85"/>
    <col collapsed="false" customWidth="false" hidden="false" outlineLevel="0" max="66" min="3" style="1" width="11.56"/>
  </cols>
  <sheetData>
    <row r="1" customFormat="false" ht="14.1" hidden="false" customHeight="true" outlineLevel="0" collapsed="false">
      <c r="A1" s="38" t="s">
        <v>4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</row>
    <row r="2" customFormat="false" ht="14.1" hidden="false" customHeight="true" outlineLevel="0" collapsed="false">
      <c r="A2" s="28"/>
      <c r="B2" s="28"/>
      <c r="C2" s="40" t="n">
        <v>2022</v>
      </c>
      <c r="D2" s="40"/>
      <c r="E2" s="40"/>
      <c r="F2" s="28" t="n">
        <f aca="false">C2-1</f>
        <v>2021</v>
      </c>
      <c r="G2" s="28" t="n">
        <f aca="false">F2-1</f>
        <v>2020</v>
      </c>
      <c r="H2" s="28" t="n">
        <f aca="false">G2-1</f>
        <v>2019</v>
      </c>
      <c r="I2" s="28" t="n">
        <f aca="false">H2-1</f>
        <v>2018</v>
      </c>
      <c r="J2" s="28" t="n">
        <f aca="false">I2-1</f>
        <v>2017</v>
      </c>
      <c r="K2" s="28" t="n">
        <f aca="false">J2-1</f>
        <v>2016</v>
      </c>
      <c r="L2" s="28" t="n">
        <f aca="false">K2-1</f>
        <v>2015</v>
      </c>
      <c r="M2" s="28" t="n">
        <f aca="false">L2-1</f>
        <v>2014</v>
      </c>
      <c r="N2" s="28" t="n">
        <f aca="false">M2-1</f>
        <v>2013</v>
      </c>
      <c r="O2" s="28" t="n">
        <f aca="false">N2-1</f>
        <v>2012</v>
      </c>
      <c r="P2" s="0"/>
      <c r="Q2" s="0"/>
      <c r="R2" s="0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</row>
    <row r="3" customFormat="false" ht="14.1" hidden="false" customHeight="true" outlineLevel="0" collapsed="false">
      <c r="A3" s="28"/>
      <c r="B3" s="28"/>
      <c r="C3" s="28" t="s">
        <v>5</v>
      </c>
      <c r="D3" s="28" t="s">
        <v>0</v>
      </c>
      <c r="E3" s="3" t="s">
        <v>6</v>
      </c>
      <c r="F3" s="28" t="s">
        <v>5</v>
      </c>
      <c r="G3" s="41" t="s">
        <v>5</v>
      </c>
      <c r="H3" s="28" t="s">
        <v>5</v>
      </c>
      <c r="I3" s="28" t="s">
        <v>5</v>
      </c>
      <c r="J3" s="28" t="s">
        <v>5</v>
      </c>
      <c r="K3" s="28" t="s">
        <v>5</v>
      </c>
      <c r="L3" s="28" t="s">
        <v>5</v>
      </c>
      <c r="M3" s="28" t="s">
        <v>5</v>
      </c>
      <c r="N3" s="28" t="s">
        <v>5</v>
      </c>
      <c r="O3" s="28" t="s">
        <v>5</v>
      </c>
      <c r="P3" s="0"/>
      <c r="Q3" s="0"/>
      <c r="R3" s="0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9"/>
      <c r="BE3" s="39"/>
      <c r="BF3" s="39"/>
      <c r="BG3" s="39"/>
      <c r="BH3" s="39"/>
      <c r="BI3" s="39"/>
      <c r="BJ3" s="39"/>
      <c r="BK3" s="39"/>
      <c r="BL3" s="39"/>
      <c r="BM3" s="39"/>
      <c r="BN3" s="39"/>
    </row>
    <row r="4" customFormat="false" ht="14.1" hidden="false" customHeight="true" outlineLevel="0" collapsed="false">
      <c r="A4" s="21" t="s">
        <v>7</v>
      </c>
      <c r="B4" s="21" t="s">
        <v>8</v>
      </c>
      <c r="C4" s="42" t="n">
        <v>5176</v>
      </c>
      <c r="D4" s="43" t="n">
        <v>1826</v>
      </c>
      <c r="E4" s="44" t="n">
        <v>7468</v>
      </c>
      <c r="F4" s="42" t="n">
        <v>3368</v>
      </c>
      <c r="G4" s="45" t="n">
        <v>3634</v>
      </c>
      <c r="H4" s="45" t="n">
        <v>4890</v>
      </c>
      <c r="I4" s="43" t="n">
        <v>4928</v>
      </c>
      <c r="J4" s="43" t="n">
        <v>4409</v>
      </c>
      <c r="K4" s="43" t="n">
        <v>4489</v>
      </c>
      <c r="L4" s="43" t="n">
        <v>4534</v>
      </c>
      <c r="M4" s="43" t="n">
        <v>5181</v>
      </c>
      <c r="N4" s="43" t="n">
        <v>5373</v>
      </c>
      <c r="O4" s="43" t="n">
        <v>4366</v>
      </c>
      <c r="P4" s="0"/>
      <c r="Q4" s="0"/>
      <c r="R4" s="0"/>
    </row>
    <row r="5" customFormat="false" ht="14.1" hidden="false" customHeight="true" outlineLevel="0" collapsed="false">
      <c r="A5" s="21" t="s">
        <v>7</v>
      </c>
      <c r="B5" s="21" t="s">
        <v>9</v>
      </c>
      <c r="C5" s="42" t="n">
        <v>1455</v>
      </c>
      <c r="D5" s="43" t="n">
        <v>295</v>
      </c>
      <c r="E5" s="44" t="n">
        <v>6029</v>
      </c>
      <c r="F5" s="42" t="n">
        <v>949</v>
      </c>
      <c r="G5" s="45" t="n">
        <v>1006</v>
      </c>
      <c r="H5" s="45" t="n">
        <v>1174</v>
      </c>
      <c r="I5" s="43" t="n">
        <v>1220</v>
      </c>
      <c r="J5" s="43" t="n">
        <v>1194</v>
      </c>
      <c r="K5" s="43" t="n">
        <v>1258</v>
      </c>
      <c r="L5" s="43" t="n">
        <v>1218</v>
      </c>
      <c r="M5" s="43" t="n">
        <v>1510</v>
      </c>
      <c r="N5" s="43" t="n">
        <v>1514</v>
      </c>
      <c r="O5" s="43" t="n">
        <v>1450</v>
      </c>
      <c r="P5" s="0"/>
      <c r="Q5" s="0"/>
      <c r="R5" s="0"/>
    </row>
    <row r="6" customFormat="false" ht="14.1" hidden="false" customHeight="true" outlineLevel="0" collapsed="false">
      <c r="A6" s="21" t="s">
        <v>7</v>
      </c>
      <c r="B6" s="21" t="s">
        <v>10</v>
      </c>
      <c r="C6" s="42" t="n">
        <v>1111</v>
      </c>
      <c r="D6" s="43" t="n">
        <v>353</v>
      </c>
      <c r="E6" s="44" t="n">
        <v>4302</v>
      </c>
      <c r="F6" s="42" t="n">
        <v>888</v>
      </c>
      <c r="G6" s="45" t="n">
        <v>1030</v>
      </c>
      <c r="H6" s="45" t="n">
        <v>1292</v>
      </c>
      <c r="I6" s="43" t="n">
        <v>1367</v>
      </c>
      <c r="J6" s="43" t="n">
        <v>1373</v>
      </c>
      <c r="K6" s="43" t="n">
        <v>1466</v>
      </c>
      <c r="L6" s="43" t="n">
        <v>1434</v>
      </c>
      <c r="M6" s="43" t="n">
        <v>1596</v>
      </c>
      <c r="N6" s="43" t="n">
        <v>1751</v>
      </c>
      <c r="O6" s="43" t="n">
        <v>1946</v>
      </c>
      <c r="P6" s="0"/>
      <c r="Q6" s="0"/>
      <c r="R6" s="0"/>
    </row>
    <row r="7" customFormat="false" ht="14.1" hidden="false" customHeight="true" outlineLevel="0" collapsed="false">
      <c r="A7" s="21" t="s">
        <v>7</v>
      </c>
      <c r="B7" s="21" t="s">
        <v>11</v>
      </c>
      <c r="C7" s="42" t="n">
        <v>4428</v>
      </c>
      <c r="D7" s="43" t="n">
        <v>790</v>
      </c>
      <c r="E7" s="44" t="n">
        <v>9564</v>
      </c>
      <c r="F7" s="42" t="n">
        <v>3879</v>
      </c>
      <c r="G7" s="45" t="n">
        <v>3775</v>
      </c>
      <c r="H7" s="45" t="n">
        <v>4337</v>
      </c>
      <c r="I7" s="43" t="n">
        <v>4511</v>
      </c>
      <c r="J7" s="43" t="n">
        <v>4611</v>
      </c>
      <c r="K7" s="43" t="n">
        <v>5225</v>
      </c>
      <c r="L7" s="43" t="n">
        <v>5233</v>
      </c>
      <c r="M7" s="43" t="n">
        <v>5557</v>
      </c>
      <c r="N7" s="43" t="n">
        <v>6176</v>
      </c>
      <c r="O7" s="43" t="n">
        <v>6880</v>
      </c>
      <c r="P7" s="0"/>
      <c r="Q7" s="0"/>
      <c r="R7" s="0"/>
    </row>
    <row r="8" customFormat="false" ht="14.1" hidden="false" customHeight="true" outlineLevel="0" collapsed="false">
      <c r="A8" s="21" t="s">
        <v>7</v>
      </c>
      <c r="B8" s="21" t="s">
        <v>12</v>
      </c>
      <c r="C8" s="42" t="n">
        <v>4773</v>
      </c>
      <c r="D8" s="43" t="n">
        <v>254</v>
      </c>
      <c r="E8" s="44" t="n">
        <v>6894</v>
      </c>
      <c r="F8" s="42" t="n">
        <v>4482</v>
      </c>
      <c r="G8" s="45" t="n">
        <v>3686</v>
      </c>
      <c r="H8" s="45" t="n">
        <v>4082</v>
      </c>
      <c r="I8" s="43" t="n">
        <v>4345</v>
      </c>
      <c r="J8" s="43" t="n">
        <v>4551</v>
      </c>
      <c r="K8" s="43" t="n">
        <v>4897</v>
      </c>
      <c r="L8" s="43" t="n">
        <v>4931</v>
      </c>
      <c r="M8" s="43" t="n">
        <v>5018</v>
      </c>
      <c r="N8" s="43" t="n">
        <v>5093</v>
      </c>
      <c r="O8" s="43" t="n">
        <v>5109</v>
      </c>
      <c r="P8" s="0"/>
      <c r="Q8" s="0"/>
      <c r="R8" s="0"/>
    </row>
    <row r="9" customFormat="false" ht="14.1" hidden="false" customHeight="true" outlineLevel="0" collapsed="false">
      <c r="A9" s="21" t="s">
        <v>7</v>
      </c>
      <c r="B9" s="21" t="s">
        <v>13</v>
      </c>
      <c r="C9" s="42" t="n">
        <v>4970</v>
      </c>
      <c r="D9" s="43" t="n">
        <v>263</v>
      </c>
      <c r="E9" s="44" t="n">
        <v>6388</v>
      </c>
      <c r="F9" s="42" t="n">
        <v>4164</v>
      </c>
      <c r="G9" s="45" t="n">
        <v>3253</v>
      </c>
      <c r="H9" s="45" t="n">
        <v>3421</v>
      </c>
      <c r="I9" s="43" t="n">
        <v>3278</v>
      </c>
      <c r="J9" s="43" t="n">
        <v>3169</v>
      </c>
      <c r="K9" s="43" t="n">
        <v>3214</v>
      </c>
      <c r="L9" s="43" t="n">
        <v>3128</v>
      </c>
      <c r="M9" s="43" t="n">
        <v>2988</v>
      </c>
      <c r="N9" s="43" t="n">
        <v>2916</v>
      </c>
      <c r="O9" s="43" t="n">
        <v>2893</v>
      </c>
      <c r="P9" s="0"/>
      <c r="Q9" s="0"/>
      <c r="R9" s="0"/>
    </row>
    <row r="10" customFormat="false" ht="14.1" hidden="false" customHeight="true" outlineLevel="0" collapsed="false">
      <c r="A10" s="21" t="s">
        <v>14</v>
      </c>
      <c r="B10" s="21" t="s">
        <v>8</v>
      </c>
      <c r="C10" s="42" t="n">
        <v>4901</v>
      </c>
      <c r="D10" s="43" t="n">
        <v>1775</v>
      </c>
      <c r="E10" s="44" t="n">
        <v>7337</v>
      </c>
      <c r="F10" s="42" t="n">
        <v>3217</v>
      </c>
      <c r="G10" s="45" t="n">
        <v>3439</v>
      </c>
      <c r="H10" s="45" t="n">
        <v>4548</v>
      </c>
      <c r="I10" s="43" t="n">
        <v>4630</v>
      </c>
      <c r="J10" s="43" t="n">
        <v>4225</v>
      </c>
      <c r="K10" s="43" t="n">
        <v>4321</v>
      </c>
      <c r="L10" s="43" t="n">
        <v>4152</v>
      </c>
      <c r="M10" s="43" t="n">
        <v>4635</v>
      </c>
      <c r="N10" s="43" t="n">
        <v>4905</v>
      </c>
      <c r="O10" s="43" t="n">
        <v>3946</v>
      </c>
      <c r="P10" s="0"/>
      <c r="Q10" s="0"/>
      <c r="R10" s="0"/>
    </row>
    <row r="11" customFormat="false" ht="14.1" hidden="false" customHeight="true" outlineLevel="0" collapsed="false">
      <c r="A11" s="21" t="s">
        <v>14</v>
      </c>
      <c r="B11" s="21" t="s">
        <v>9</v>
      </c>
      <c r="C11" s="42" t="n">
        <v>947</v>
      </c>
      <c r="D11" s="43" t="n">
        <v>184</v>
      </c>
      <c r="E11" s="44" t="n">
        <v>5619</v>
      </c>
      <c r="F11" s="42" t="n">
        <v>583</v>
      </c>
      <c r="G11" s="45" t="n">
        <v>685</v>
      </c>
      <c r="H11" s="45" t="n">
        <v>719</v>
      </c>
      <c r="I11" s="43" t="n">
        <v>828</v>
      </c>
      <c r="J11" s="43" t="n">
        <v>822</v>
      </c>
      <c r="K11" s="43" t="n">
        <v>837</v>
      </c>
      <c r="L11" s="43" t="n">
        <v>670</v>
      </c>
      <c r="M11" s="43" t="n">
        <v>788</v>
      </c>
      <c r="N11" s="43" t="n">
        <v>848</v>
      </c>
      <c r="O11" s="43" t="n">
        <v>794</v>
      </c>
      <c r="P11" s="0"/>
      <c r="Q11" s="0"/>
      <c r="R11" s="0"/>
    </row>
    <row r="12" customFormat="false" ht="14.1" hidden="false" customHeight="true" outlineLevel="0" collapsed="false">
      <c r="A12" s="21" t="s">
        <v>14</v>
      </c>
      <c r="B12" s="21" t="s">
        <v>10</v>
      </c>
      <c r="C12" s="42" t="n">
        <v>494</v>
      </c>
      <c r="D12" s="43" t="n">
        <v>199</v>
      </c>
      <c r="E12" s="44" t="n">
        <v>2899</v>
      </c>
      <c r="F12" s="42" t="n">
        <v>371</v>
      </c>
      <c r="G12" s="45" t="n">
        <v>501</v>
      </c>
      <c r="H12" s="45" t="n">
        <v>642</v>
      </c>
      <c r="I12" s="43" t="n">
        <v>684</v>
      </c>
      <c r="J12" s="43" t="n">
        <v>767</v>
      </c>
      <c r="K12" s="43" t="n">
        <v>731</v>
      </c>
      <c r="L12" s="43" t="n">
        <v>538</v>
      </c>
      <c r="M12" s="43" t="n">
        <v>603</v>
      </c>
      <c r="N12" s="43" t="n">
        <v>590</v>
      </c>
      <c r="O12" s="43" t="n">
        <v>773</v>
      </c>
      <c r="P12" s="0"/>
      <c r="Q12" s="0"/>
      <c r="R12" s="0"/>
    </row>
    <row r="13" customFormat="false" ht="14.1" hidden="false" customHeight="true" outlineLevel="0" collapsed="false">
      <c r="A13" s="21" t="s">
        <v>14</v>
      </c>
      <c r="B13" s="21" t="s">
        <v>11</v>
      </c>
      <c r="C13" s="42" t="n">
        <v>1639</v>
      </c>
      <c r="D13" s="43" t="n">
        <v>347</v>
      </c>
      <c r="E13" s="44" t="n">
        <v>4602</v>
      </c>
      <c r="F13" s="42" t="n">
        <v>1395</v>
      </c>
      <c r="G13" s="45" t="n">
        <v>1572</v>
      </c>
      <c r="H13" s="45" t="n">
        <v>1821</v>
      </c>
      <c r="I13" s="43" t="n">
        <v>1905</v>
      </c>
      <c r="J13" s="43" t="n">
        <v>2046</v>
      </c>
      <c r="K13" s="43" t="n">
        <v>2149</v>
      </c>
      <c r="L13" s="43" t="n">
        <v>1957</v>
      </c>
      <c r="M13" s="43" t="n">
        <v>2112</v>
      </c>
      <c r="N13" s="43" t="n">
        <v>2313</v>
      </c>
      <c r="O13" s="43" t="n">
        <v>2646</v>
      </c>
      <c r="P13" s="0"/>
      <c r="Q13" s="0"/>
      <c r="R13" s="0"/>
    </row>
    <row r="14" customFormat="false" ht="14.1" hidden="false" customHeight="true" outlineLevel="0" collapsed="false">
      <c r="A14" s="21" t="s">
        <v>14</v>
      </c>
      <c r="B14" s="21" t="s">
        <v>12</v>
      </c>
      <c r="C14" s="42" t="n">
        <v>2336</v>
      </c>
      <c r="D14" s="43" t="n">
        <v>167</v>
      </c>
      <c r="E14" s="44" t="n">
        <v>3698</v>
      </c>
      <c r="F14" s="42" t="n">
        <v>2181</v>
      </c>
      <c r="G14" s="45" t="n">
        <v>1982</v>
      </c>
      <c r="H14" s="45" t="n">
        <v>2109</v>
      </c>
      <c r="I14" s="43" t="n">
        <v>2262</v>
      </c>
      <c r="J14" s="43" t="n">
        <v>2332</v>
      </c>
      <c r="K14" s="43" t="n">
        <v>2484</v>
      </c>
      <c r="L14" s="43" t="n">
        <v>2486</v>
      </c>
      <c r="M14" s="43" t="n">
        <v>2653</v>
      </c>
      <c r="N14" s="43" t="n">
        <v>2747</v>
      </c>
      <c r="O14" s="43" t="n">
        <v>2805</v>
      </c>
      <c r="P14" s="0"/>
      <c r="Q14" s="0"/>
      <c r="R14" s="0"/>
    </row>
    <row r="15" customFormat="false" ht="14.1" hidden="false" customHeight="true" outlineLevel="0" collapsed="false">
      <c r="A15" s="21" t="s">
        <v>14</v>
      </c>
      <c r="B15" s="21" t="s">
        <v>13</v>
      </c>
      <c r="C15" s="42" t="n">
        <v>2781</v>
      </c>
      <c r="D15" s="43" t="n">
        <v>172</v>
      </c>
      <c r="E15" s="44" t="n">
        <v>3956</v>
      </c>
      <c r="F15" s="42" t="n">
        <v>2353</v>
      </c>
      <c r="G15" s="45" t="n">
        <v>2004</v>
      </c>
      <c r="H15" s="45" t="n">
        <v>2047</v>
      </c>
      <c r="I15" s="43" t="n">
        <v>1997</v>
      </c>
      <c r="J15" s="43" t="n">
        <v>1973</v>
      </c>
      <c r="K15" s="43" t="n">
        <v>1986</v>
      </c>
      <c r="L15" s="43" t="n">
        <v>1938</v>
      </c>
      <c r="M15" s="43" t="n">
        <v>1882</v>
      </c>
      <c r="N15" s="43" t="n">
        <v>1862</v>
      </c>
      <c r="O15" s="43" t="n">
        <v>1799</v>
      </c>
      <c r="P15" s="0"/>
      <c r="Q15" s="0"/>
      <c r="R15" s="0"/>
    </row>
    <row r="16" customFormat="false" ht="14.1" hidden="false" customHeight="true" outlineLevel="0" collapsed="false">
      <c r="A16" s="21"/>
      <c r="B16" s="21" t="s">
        <v>15</v>
      </c>
      <c r="C16" s="42" t="n">
        <v>226</v>
      </c>
      <c r="D16" s="43" t="n">
        <v>70</v>
      </c>
      <c r="E16" s="44" t="n">
        <v>1108</v>
      </c>
      <c r="F16" s="42" t="n">
        <v>185</v>
      </c>
      <c r="G16" s="45" t="n">
        <v>4554</v>
      </c>
      <c r="H16" s="45" t="n">
        <v>4142</v>
      </c>
      <c r="I16" s="43" t="n">
        <v>4492</v>
      </c>
      <c r="J16" s="43" t="n">
        <v>3389</v>
      </c>
      <c r="K16" s="43" t="n">
        <v>209</v>
      </c>
      <c r="L16" s="43" t="n">
        <v>2958</v>
      </c>
      <c r="M16" s="43" t="n">
        <v>3227</v>
      </c>
      <c r="N16" s="43" t="n">
        <v>1862</v>
      </c>
      <c r="O16" s="43" t="n">
        <v>3144</v>
      </c>
      <c r="P16" s="0"/>
      <c r="Q16" s="0"/>
      <c r="R16" s="0"/>
    </row>
    <row r="17" customFormat="false" ht="14.1" hidden="false" customHeight="true" outlineLevel="0" collapsed="false">
      <c r="A17" s="21"/>
      <c r="B17" s="21" t="s">
        <v>16</v>
      </c>
      <c r="C17" s="42"/>
      <c r="D17" s="43"/>
      <c r="E17" s="44"/>
      <c r="F17" s="42"/>
      <c r="G17" s="45"/>
      <c r="H17" s="45"/>
      <c r="I17" s="43" t="n">
        <v>0</v>
      </c>
      <c r="J17" s="43" t="n">
        <v>0</v>
      </c>
      <c r="K17" s="43" t="n">
        <v>35</v>
      </c>
      <c r="L17" s="43" t="n">
        <v>324</v>
      </c>
      <c r="M17" s="43" t="n">
        <v>281</v>
      </c>
      <c r="N17" s="43" t="n">
        <v>41</v>
      </c>
      <c r="O17" s="43" t="n">
        <v>182</v>
      </c>
      <c r="P17" s="0"/>
      <c r="Q17" s="0"/>
      <c r="R17" s="0"/>
    </row>
    <row r="18" customFormat="false" ht="14.1" hidden="false" customHeight="true" outlineLevel="0" collapsed="false">
      <c r="A18" s="46"/>
      <c r="B18" s="47" t="s">
        <v>17</v>
      </c>
      <c r="C18" s="48" t="n">
        <f aca="false">SUM(C4:C9)</f>
        <v>21913</v>
      </c>
      <c r="D18" s="48" t="n">
        <f aca="false">SUM(D4:D9)</f>
        <v>3781</v>
      </c>
      <c r="E18" s="48" t="n">
        <f aca="false">SUM(E4:E9)</f>
        <v>40645</v>
      </c>
      <c r="F18" s="48" t="n">
        <f aca="false">SUM(F4:F9)</f>
        <v>17730</v>
      </c>
      <c r="G18" s="48" t="n">
        <f aca="false">SUM(G4:G9)</f>
        <v>16384</v>
      </c>
      <c r="H18" s="48" t="n">
        <f aca="false">SUM(H4:H9)</f>
        <v>19196</v>
      </c>
      <c r="I18" s="48" t="n">
        <f aca="false">SUM(I4:I9)</f>
        <v>19649</v>
      </c>
      <c r="J18" s="48" t="n">
        <f aca="false">SUM(J4:J9)</f>
        <v>19307</v>
      </c>
      <c r="K18" s="48" t="n">
        <f aca="false">SUM(K4:K9)</f>
        <v>20549</v>
      </c>
      <c r="L18" s="48" t="n">
        <f aca="false">SUM(L4:L9)</f>
        <v>20478</v>
      </c>
      <c r="M18" s="48" t="n">
        <f aca="false">SUM(M4:M9)</f>
        <v>21850</v>
      </c>
      <c r="N18" s="48" t="n">
        <f aca="false">SUM(N4:N9)</f>
        <v>22823</v>
      </c>
      <c r="O18" s="48" t="n">
        <f aca="false">SUM(O4:O9)</f>
        <v>22644</v>
      </c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</row>
    <row r="19" customFormat="false" ht="14.1" hidden="false" customHeight="true" outlineLevel="0" collapsed="false">
      <c r="A19" s="30"/>
      <c r="B19" s="47" t="s">
        <v>18</v>
      </c>
      <c r="C19" s="48" t="n">
        <f aca="false">SUM(C10:C15)</f>
        <v>13098</v>
      </c>
      <c r="D19" s="48" t="n">
        <f aca="false">SUM(D10:D15)</f>
        <v>2844</v>
      </c>
      <c r="E19" s="48" t="n">
        <f aca="false">SUM(E10:E15)</f>
        <v>28111</v>
      </c>
      <c r="F19" s="48" t="n">
        <f aca="false">SUM(F10:F15)</f>
        <v>10100</v>
      </c>
      <c r="G19" s="48" t="n">
        <f aca="false">SUM(G10:G15)</f>
        <v>10183</v>
      </c>
      <c r="H19" s="48" t="n">
        <f aca="false">SUM(H10:H15)</f>
        <v>11886</v>
      </c>
      <c r="I19" s="48" t="n">
        <f aca="false">SUM(I10:I15)</f>
        <v>12306</v>
      </c>
      <c r="J19" s="48" t="n">
        <f aca="false">SUM(J10:J15)</f>
        <v>12165</v>
      </c>
      <c r="K19" s="48" t="n">
        <f aca="false">SUM(K10:K15)</f>
        <v>12508</v>
      </c>
      <c r="L19" s="48" t="n">
        <f aca="false">SUM(L10:L15)</f>
        <v>11741</v>
      </c>
      <c r="M19" s="48" t="n">
        <f aca="false">SUM(M10:M15)</f>
        <v>12673</v>
      </c>
      <c r="N19" s="48" t="n">
        <f aca="false">SUM(N10:N15)</f>
        <v>13265</v>
      </c>
      <c r="O19" s="48" t="n">
        <f aca="false">SUM(O10:O15)</f>
        <v>12763</v>
      </c>
      <c r="P19" s="0"/>
      <c r="Q19" s="0"/>
      <c r="R19" s="0"/>
    </row>
    <row r="20" customFormat="false" ht="14.1" hidden="false" customHeight="true" outlineLevel="0" collapsed="false">
      <c r="A20" s="30"/>
      <c r="B20" s="31" t="s">
        <v>19</v>
      </c>
      <c r="C20" s="48" t="n">
        <f aca="false">SUM(C4:C17)</f>
        <v>35237</v>
      </c>
      <c r="D20" s="48" t="n">
        <f aca="false">SUM(D4:D17)</f>
        <v>6695</v>
      </c>
      <c r="E20" s="48" t="n">
        <f aca="false">SUM(E4:E17)</f>
        <v>69864</v>
      </c>
      <c r="F20" s="48" t="n">
        <f aca="false">SUM(F4:F17)</f>
        <v>28015</v>
      </c>
      <c r="G20" s="48" t="n">
        <f aca="false">SUM(G4:G17)</f>
        <v>31121</v>
      </c>
      <c r="H20" s="48" t="n">
        <f aca="false">SUM(H4:H17)</f>
        <v>35224</v>
      </c>
      <c r="I20" s="48" t="n">
        <f aca="false">SUM(I4:I17)</f>
        <v>36447</v>
      </c>
      <c r="J20" s="48" t="n">
        <f aca="false">SUM(J4:J17)</f>
        <v>34861</v>
      </c>
      <c r="K20" s="48" t="n">
        <f aca="false">SUM(K4:K17)</f>
        <v>33301</v>
      </c>
      <c r="L20" s="48" t="n">
        <f aca="false">SUM(L4:L17)</f>
        <v>35501</v>
      </c>
      <c r="M20" s="48" t="n">
        <f aca="false">SUM(M4:M17)</f>
        <v>38031</v>
      </c>
      <c r="N20" s="48" t="n">
        <f aca="false">SUM(N4:N17)</f>
        <v>37991</v>
      </c>
      <c r="O20" s="48" t="n">
        <f aca="false">SUM(O4:O17)</f>
        <v>38733</v>
      </c>
      <c r="P20" s="0"/>
      <c r="Q20" s="0"/>
      <c r="R20" s="0"/>
    </row>
    <row r="21" customFormat="false" ht="14.1" hidden="false" customHeight="tru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</row>
    <row r="24" customFormat="false" ht="14.1" hidden="false" customHeight="true" outlineLevel="0" collapsed="false">
      <c r="A24" s="38" t="s">
        <v>20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</row>
    <row r="25" customFormat="false" ht="14.1" hidden="false" customHeight="true" outlineLevel="0" collapsed="false">
      <c r="A25" s="46"/>
      <c r="B25" s="31"/>
      <c r="C25" s="40" t="n">
        <v>2022</v>
      </c>
      <c r="D25" s="40"/>
      <c r="E25" s="40" t="n">
        <v>2021</v>
      </c>
      <c r="F25" s="40"/>
      <c r="G25" s="40" t="n">
        <f aca="false">E25-1</f>
        <v>2020</v>
      </c>
      <c r="H25" s="40"/>
      <c r="I25" s="40" t="n">
        <f aca="false">G25-1</f>
        <v>2019</v>
      </c>
      <c r="J25" s="40"/>
      <c r="K25" s="40" t="n">
        <f aca="false">I25-1</f>
        <v>2018</v>
      </c>
      <c r="L25" s="40"/>
      <c r="M25" s="49" t="n">
        <f aca="false">K25-1</f>
        <v>2017</v>
      </c>
      <c r="N25" s="49"/>
      <c r="O25" s="40" t="n">
        <f aca="false">M25-1</f>
        <v>2016</v>
      </c>
      <c r="P25" s="40"/>
      <c r="Q25" s="49" t="n">
        <f aca="false">O25-1</f>
        <v>2015</v>
      </c>
      <c r="R25" s="49"/>
      <c r="S25" s="49" t="n">
        <f aca="false">Q25-1</f>
        <v>2014</v>
      </c>
      <c r="T25" s="49" t="n">
        <f aca="false">R25-1</f>
        <v>-1</v>
      </c>
      <c r="U25" s="40" t="n">
        <f aca="false">S25-1</f>
        <v>2013</v>
      </c>
      <c r="V25" s="40"/>
      <c r="W25" s="49" t="n">
        <f aca="false">U25-1</f>
        <v>2012</v>
      </c>
      <c r="X25" s="49"/>
      <c r="Y25" s="0"/>
      <c r="Z25" s="0"/>
    </row>
    <row r="26" customFormat="false" ht="14.1" hidden="false" customHeight="true" outlineLevel="0" collapsed="false">
      <c r="A26" s="30"/>
      <c r="B26" s="31"/>
      <c r="C26" s="1" t="s">
        <v>21</v>
      </c>
      <c r="D26" s="1" t="s">
        <v>22</v>
      </c>
      <c r="E26" s="30" t="s">
        <v>21</v>
      </c>
      <c r="F26" s="30" t="s">
        <v>22</v>
      </c>
      <c r="G26" s="30" t="s">
        <v>21</v>
      </c>
      <c r="H26" s="30" t="s">
        <v>22</v>
      </c>
      <c r="I26" s="30" t="s">
        <v>21</v>
      </c>
      <c r="J26" s="30" t="s">
        <v>22</v>
      </c>
      <c r="K26" s="46" t="s">
        <v>21</v>
      </c>
      <c r="L26" s="46" t="s">
        <v>22</v>
      </c>
      <c r="M26" s="46" t="s">
        <v>21</v>
      </c>
      <c r="N26" s="46" t="s">
        <v>22</v>
      </c>
      <c r="O26" s="46" t="s">
        <v>21</v>
      </c>
      <c r="P26" s="46" t="s">
        <v>22</v>
      </c>
      <c r="Q26" s="46" t="s">
        <v>21</v>
      </c>
      <c r="R26" s="46" t="s">
        <v>22</v>
      </c>
      <c r="S26" s="46" t="s">
        <v>21</v>
      </c>
      <c r="T26" s="46" t="s">
        <v>22</v>
      </c>
      <c r="U26" s="46" t="s">
        <v>21</v>
      </c>
      <c r="V26" s="46" t="s">
        <v>22</v>
      </c>
      <c r="W26" s="46" t="s">
        <v>21</v>
      </c>
      <c r="X26" s="46" t="s">
        <v>22</v>
      </c>
      <c r="Y26" s="0"/>
      <c r="Z26" s="0"/>
    </row>
    <row r="27" customFormat="false" ht="14.1" hidden="false" customHeight="true" outlineLevel="0" collapsed="false">
      <c r="A27" s="30"/>
      <c r="B27" s="31" t="s">
        <v>23</v>
      </c>
      <c r="C27" s="50" t="n">
        <v>1.81</v>
      </c>
      <c r="D27" s="51" t="n">
        <f aca="false">C27-E27</f>
        <v>0.6</v>
      </c>
      <c r="E27" s="52" t="n">
        <v>1.21</v>
      </c>
      <c r="F27" s="51" t="n">
        <f aca="false">E27-G27</f>
        <v>-0.82</v>
      </c>
      <c r="G27" s="32" t="n">
        <v>2.03</v>
      </c>
      <c r="H27" s="51" t="n">
        <f aca="false">G27-I27</f>
        <v>-0.31070279865833</v>
      </c>
      <c r="I27" s="32" t="n">
        <v>2.34070279865833</v>
      </c>
      <c r="J27" s="51" t="n">
        <f aca="false">I27-K27</f>
        <v>0.0622307822126702</v>
      </c>
      <c r="K27" s="32" t="n">
        <v>2.27847201644566</v>
      </c>
      <c r="L27" s="51" t="n">
        <f aca="false">K27-M27</f>
        <v>0.0362951889930097</v>
      </c>
      <c r="M27" s="53" t="n">
        <v>2.24217682745265</v>
      </c>
      <c r="N27" s="51" t="n">
        <f aca="false">M27-O27</f>
        <v>-0.0578231725473497</v>
      </c>
      <c r="O27" s="32" t="n">
        <v>2.3</v>
      </c>
      <c r="P27" s="51" t="n">
        <f aca="false">O27-Q27</f>
        <v>0.11</v>
      </c>
      <c r="Q27" s="32" t="n">
        <v>2.19</v>
      </c>
      <c r="R27" s="51" t="n">
        <f aca="false">Q27-S27</f>
        <v>-0.32</v>
      </c>
      <c r="S27" s="32" t="n">
        <v>2.51</v>
      </c>
      <c r="T27" s="51" t="n">
        <f aca="false">S27-U27</f>
        <v>-0.0300000000000003</v>
      </c>
      <c r="U27" s="32" t="n">
        <v>2.54</v>
      </c>
      <c r="V27" s="51" t="n">
        <f aca="false">U27-W27</f>
        <v>-0.0499999999999998</v>
      </c>
      <c r="W27" s="32" t="n">
        <v>2.59</v>
      </c>
      <c r="X27" s="51" t="n">
        <f aca="false">W27-W27</f>
        <v>0</v>
      </c>
      <c r="Y27" s="0"/>
      <c r="Z27" s="0"/>
    </row>
    <row r="28" customFormat="false" ht="14.1" hidden="false" customHeight="true" outlineLevel="0" collapsed="false">
      <c r="A28" s="30"/>
      <c r="B28" s="31" t="s">
        <v>24</v>
      </c>
      <c r="C28" s="50" t="n">
        <v>0.4</v>
      </c>
      <c r="D28" s="51" t="n">
        <f aca="false">C28-E28</f>
        <v>0.12</v>
      </c>
      <c r="E28" s="52" t="n">
        <v>0.28</v>
      </c>
      <c r="F28" s="51" t="n">
        <f aca="false">E28-G28</f>
        <v>-0.25</v>
      </c>
      <c r="G28" s="32" t="n">
        <v>0.53</v>
      </c>
      <c r="H28" s="51" t="n">
        <f aca="false">G28-I28</f>
        <v>-0.0627968635789751</v>
      </c>
      <c r="I28" s="32" t="n">
        <v>0.592796863578975</v>
      </c>
      <c r="J28" s="51" t="n">
        <f aca="false">I28-K28</f>
        <v>-0.031609916082042</v>
      </c>
      <c r="K28" s="32" t="n">
        <v>0.624406779661017</v>
      </c>
      <c r="L28" s="51" t="n">
        <f aca="false">K28-M28</f>
        <v>-0.033713446177575</v>
      </c>
      <c r="M28" s="32" t="n">
        <v>0.658120225838592</v>
      </c>
      <c r="N28" s="51" t="n">
        <f aca="false">M28-O28</f>
        <v>-0.0618797741614079</v>
      </c>
      <c r="O28" s="32" t="n">
        <v>0.72</v>
      </c>
      <c r="P28" s="51" t="n">
        <f aca="false">O28-Q28</f>
        <v>0.07</v>
      </c>
      <c r="Q28" s="32" t="n">
        <v>0.65</v>
      </c>
      <c r="R28" s="51" t="n">
        <f aca="false">Q28-S28</f>
        <v>-0.26</v>
      </c>
      <c r="S28" s="32" t="n">
        <v>0.91</v>
      </c>
      <c r="T28" s="51" t="n">
        <f aca="false">S28-U28</f>
        <v>-0.02</v>
      </c>
      <c r="U28" s="32" t="n">
        <v>0.93</v>
      </c>
      <c r="V28" s="51" t="n">
        <f aca="false">U28-W28</f>
        <v>-0.0099999999999999</v>
      </c>
      <c r="W28" s="32" t="n">
        <v>0.94</v>
      </c>
      <c r="X28" s="51" t="n">
        <f aca="false">W28-W28</f>
        <v>0</v>
      </c>
      <c r="Y28" s="0"/>
      <c r="Z28" s="0"/>
    </row>
    <row r="29" customFormat="false" ht="14.1" hidden="false" customHeight="true" outlineLevel="0" collapsed="false">
      <c r="A29" s="30"/>
      <c r="B29" s="31" t="s">
        <v>25</v>
      </c>
      <c r="C29" s="50" t="n">
        <v>2.61</v>
      </c>
      <c r="D29" s="51" t="n">
        <f aca="false">C29-E29</f>
        <v>0.82</v>
      </c>
      <c r="E29" s="52" t="n">
        <v>1.79</v>
      </c>
      <c r="F29" s="51" t="n">
        <f aca="false">E29-G29</f>
        <v>-1.26</v>
      </c>
      <c r="G29" s="32" t="n">
        <v>3.05</v>
      </c>
      <c r="H29" s="51" t="n">
        <f aca="false">G29-I29</f>
        <v>-1.29469261127182</v>
      </c>
      <c r="I29" s="32" t="n">
        <v>4.34469261127182</v>
      </c>
      <c r="J29" s="51" t="n">
        <f aca="false">I29-K29</f>
        <v>-0.20093787078501</v>
      </c>
      <c r="K29" s="32" t="n">
        <v>4.54563048205683</v>
      </c>
      <c r="L29" s="51" t="n">
        <f aca="false">K29-M29</f>
        <v>-0.29717300652323</v>
      </c>
      <c r="M29" s="32" t="n">
        <v>4.84280348858006</v>
      </c>
      <c r="N29" s="51" t="n">
        <f aca="false">M29-O29</f>
        <v>-0.47719651141994</v>
      </c>
      <c r="O29" s="32" t="n">
        <v>5.32</v>
      </c>
      <c r="P29" s="51" t="n">
        <f aca="false">O29-Q29</f>
        <v>-0.0199999999999996</v>
      </c>
      <c r="Q29" s="32" t="n">
        <v>5.34</v>
      </c>
      <c r="R29" s="51" t="n">
        <f aca="false">Q29-S29</f>
        <v>-0.97</v>
      </c>
      <c r="S29" s="32" t="n">
        <v>6.31</v>
      </c>
      <c r="T29" s="51" t="n">
        <f aca="false">S29-U29</f>
        <v>-0.79</v>
      </c>
      <c r="U29" s="32" t="n">
        <v>7.1</v>
      </c>
      <c r="V29" s="51" t="n">
        <f aca="false">U29-W29</f>
        <v>0.0599999999999996</v>
      </c>
      <c r="W29" s="32" t="n">
        <v>7.04</v>
      </c>
      <c r="X29" s="51" t="n">
        <f aca="false">W29-W29</f>
        <v>0</v>
      </c>
      <c r="Y29" s="0"/>
      <c r="Z29" s="0"/>
    </row>
    <row r="30" customFormat="false" ht="14.1" hidden="false" customHeight="true" outlineLevel="0" collapsed="false">
      <c r="A30" s="30"/>
      <c r="B30" s="31" t="s">
        <v>26</v>
      </c>
      <c r="C30" s="50" t="n">
        <v>3.32</v>
      </c>
      <c r="D30" s="51" t="n">
        <f aca="false">C30-E30</f>
        <v>1.03</v>
      </c>
      <c r="E30" s="52" t="n">
        <v>2.29</v>
      </c>
      <c r="F30" s="51" t="n">
        <f aca="false">E30-G30</f>
        <v>-1.83</v>
      </c>
      <c r="G30" s="32" t="n">
        <v>4.12</v>
      </c>
      <c r="H30" s="51" t="n">
        <f aca="false">G30-I30</f>
        <v>-2.81791164879985</v>
      </c>
      <c r="I30" s="32" t="n">
        <v>6.93791164879985</v>
      </c>
      <c r="J30" s="51" t="n">
        <f aca="false">I30-K30</f>
        <v>-0.47049340911111</v>
      </c>
      <c r="K30" s="32" t="n">
        <v>7.40840505791096</v>
      </c>
      <c r="L30" s="51" t="n">
        <f aca="false">K30-M30</f>
        <v>-0.57672140913478</v>
      </c>
      <c r="M30" s="32" t="n">
        <v>7.98512646704574</v>
      </c>
      <c r="N30" s="51" t="n">
        <f aca="false">M30-O30</f>
        <v>2.77512646704574</v>
      </c>
      <c r="O30" s="32" t="n">
        <v>5.21</v>
      </c>
      <c r="P30" s="51" t="n">
        <f aca="false">O30-Q30</f>
        <v>1.89</v>
      </c>
      <c r="Q30" s="32" t="n">
        <v>3.32</v>
      </c>
      <c r="R30" s="51" t="n">
        <f aca="false">Q30-S30</f>
        <v>-1.12</v>
      </c>
      <c r="S30" s="32" t="n">
        <v>4.44</v>
      </c>
      <c r="T30" s="51" t="n">
        <f aca="false">S30-U30</f>
        <v>-0.25</v>
      </c>
      <c r="U30" s="32" t="n">
        <v>4.69</v>
      </c>
      <c r="V30" s="51" t="n">
        <f aca="false">U30-W30</f>
        <v>-0.699999999999999</v>
      </c>
      <c r="W30" s="32" t="n">
        <v>5.39</v>
      </c>
      <c r="X30" s="51" t="n">
        <f aca="false">W30-W30</f>
        <v>0</v>
      </c>
      <c r="Y30" s="0"/>
      <c r="Z30" s="0"/>
    </row>
    <row r="31" customFormat="false" ht="14.1" hidden="false" customHeight="true" outlineLevel="0" collapsed="false">
      <c r="A31" s="30"/>
      <c r="B31" s="31" t="s">
        <v>27</v>
      </c>
      <c r="C31" s="50" t="n">
        <v>3.06</v>
      </c>
      <c r="D31" s="51" t="n">
        <f aca="false">C31-E31</f>
        <v>1.11</v>
      </c>
      <c r="E31" s="52" t="n">
        <v>1.95</v>
      </c>
      <c r="F31" s="51" t="n">
        <f aca="false">E31-G31</f>
        <v>-2.33</v>
      </c>
      <c r="G31" s="32" t="n">
        <v>4.28</v>
      </c>
      <c r="H31" s="51" t="n">
        <f aca="false">G31-I31</f>
        <v>-2.30061761776007</v>
      </c>
      <c r="I31" s="32" t="n">
        <v>6.58061761776007</v>
      </c>
      <c r="J31" s="51" t="n">
        <f aca="false">I31-K31</f>
        <v>-0.92298056112082</v>
      </c>
      <c r="K31" s="32" t="n">
        <v>7.50359817888089</v>
      </c>
      <c r="L31" s="51" t="n">
        <f aca="false">K31-M31</f>
        <v>-1.18221429043673</v>
      </c>
      <c r="M31" s="32" t="n">
        <v>8.68581246931762</v>
      </c>
      <c r="N31" s="51" t="n">
        <f aca="false">M31-O31</f>
        <v>2.64581246931762</v>
      </c>
      <c r="O31" s="32" t="n">
        <v>6.04</v>
      </c>
      <c r="P31" s="51" t="n">
        <f aca="false">O31-Q31</f>
        <v>2.25</v>
      </c>
      <c r="Q31" s="32" t="n">
        <v>3.79</v>
      </c>
      <c r="R31" s="51" t="n">
        <f aca="false">Q31-S31</f>
        <v>-1.12</v>
      </c>
      <c r="S31" s="32" t="n">
        <v>4.91</v>
      </c>
      <c r="T31" s="51" t="n">
        <f aca="false">S31-U31</f>
        <v>-1.61</v>
      </c>
      <c r="U31" s="32" t="n">
        <v>6.52</v>
      </c>
      <c r="V31" s="51" t="n">
        <f aca="false">U31-W31</f>
        <v>0.369999999999999</v>
      </c>
      <c r="W31" s="32" t="n">
        <v>6.15</v>
      </c>
      <c r="X31" s="51"/>
      <c r="Y31" s="0"/>
      <c r="Z31" s="0"/>
    </row>
    <row r="32" customFormat="false" ht="14.1" hidden="false" customHeight="true" outlineLevel="0" collapsed="false">
      <c r="A32" s="30"/>
      <c r="B32" s="54" t="s">
        <v>28</v>
      </c>
      <c r="C32" s="50" t="n">
        <v>5.91</v>
      </c>
      <c r="D32" s="51" t="n">
        <f aca="false">C32-E32</f>
        <v>1.8</v>
      </c>
      <c r="E32" s="52" t="n">
        <v>4.11</v>
      </c>
      <c r="F32" s="51" t="n">
        <f aca="false">E32-G32</f>
        <v>-3.59</v>
      </c>
      <c r="G32" s="32" t="n">
        <v>7.7</v>
      </c>
      <c r="H32" s="51" t="n">
        <f aca="false">G32-I32</f>
        <v>2.21612903225806</v>
      </c>
      <c r="I32" s="32" t="n">
        <v>5.48387096774194</v>
      </c>
      <c r="J32" s="51" t="n">
        <f aca="false">I32-K32</f>
        <v>5.48387096774194</v>
      </c>
      <c r="K32" s="32"/>
      <c r="L32" s="51"/>
      <c r="M32" s="32"/>
      <c r="N32" s="51"/>
      <c r="O32" s="32"/>
      <c r="P32" s="51"/>
      <c r="Q32" s="32"/>
      <c r="R32" s="51"/>
      <c r="S32" s="32"/>
      <c r="T32" s="51"/>
      <c r="U32" s="32"/>
      <c r="V32" s="51"/>
      <c r="W32" s="32"/>
      <c r="X32" s="51"/>
      <c r="Y32" s="0"/>
      <c r="Z32" s="0"/>
    </row>
    <row r="33" s="1" customFormat="true" ht="14.1" hidden="false" customHeight="true" outlineLevel="0" collapsed="false">
      <c r="A33" s="30"/>
      <c r="B33" s="31" t="s">
        <v>29</v>
      </c>
      <c r="C33" s="50" t="n">
        <v>2.99</v>
      </c>
      <c r="D33" s="51" t="n">
        <f aca="false">C33-E33</f>
        <v>1.33</v>
      </c>
      <c r="E33" s="52" t="n">
        <v>1.66</v>
      </c>
      <c r="F33" s="51" t="n">
        <f aca="false">E33-G33</f>
        <v>-1.41</v>
      </c>
      <c r="G33" s="32" t="n">
        <v>3.07</v>
      </c>
      <c r="H33" s="51" t="n">
        <f aca="false">G33-I33</f>
        <v>-0.10255057516858</v>
      </c>
      <c r="I33" s="32" t="n">
        <v>3.17255057516858</v>
      </c>
      <c r="J33" s="51" t="n">
        <f aca="false">I33-K33</f>
        <v>3.17255057516858</v>
      </c>
      <c r="K33" s="32"/>
      <c r="L33" s="51"/>
      <c r="M33" s="32"/>
      <c r="N33" s="51"/>
      <c r="O33" s="32"/>
      <c r="P33" s="51"/>
      <c r="Q33" s="32"/>
      <c r="R33" s="51"/>
      <c r="S33" s="32"/>
      <c r="T33" s="51"/>
      <c r="U33" s="32"/>
      <c r="V33" s="51"/>
      <c r="W33" s="32"/>
      <c r="X33" s="51"/>
      <c r="Y33" s="0"/>
      <c r="Z33" s="0"/>
    </row>
    <row r="34" s="1" customFormat="true" ht="14.1" hidden="false" customHeight="true" outlineLevel="0" collapsed="false">
      <c r="A34" s="30"/>
      <c r="B34" s="31" t="s">
        <v>30</v>
      </c>
      <c r="C34" s="50" t="n">
        <v>1.28</v>
      </c>
      <c r="D34" s="51" t="n">
        <f aca="false">C34-E34</f>
        <v>0.17</v>
      </c>
      <c r="E34" s="52" t="n">
        <v>1.11</v>
      </c>
      <c r="F34" s="51" t="n">
        <f aca="false">E34-G34</f>
        <v>-0.97</v>
      </c>
      <c r="G34" s="32" t="n">
        <v>2.08</v>
      </c>
      <c r="H34" s="51" t="n">
        <f aca="false">G34-I34</f>
        <v>-0.79586206896552</v>
      </c>
      <c r="I34" s="32" t="n">
        <v>2.87586206896552</v>
      </c>
      <c r="J34" s="51" t="n">
        <f aca="false">I34-K34</f>
        <v>-0.18324840449216</v>
      </c>
      <c r="K34" s="32" t="n">
        <v>3.05911047345768</v>
      </c>
      <c r="L34" s="51" t="n">
        <f aca="false">K34-M34</f>
        <v>-0.32755619320899</v>
      </c>
      <c r="M34" s="32" t="n">
        <v>3.38666666666667</v>
      </c>
      <c r="N34" s="51" t="n">
        <f aca="false">M34-O34</f>
        <v>0.33666666666667</v>
      </c>
      <c r="O34" s="32" t="n">
        <v>3.05</v>
      </c>
      <c r="P34" s="51" t="n">
        <f aca="false">O34-Q34</f>
        <v>0.72</v>
      </c>
      <c r="Q34" s="32" t="n">
        <v>2.33</v>
      </c>
      <c r="R34" s="51" t="n">
        <f aca="false">Q34-S34</f>
        <v>-0.67</v>
      </c>
      <c r="S34" s="32" t="n">
        <v>3</v>
      </c>
      <c r="T34" s="51" t="n">
        <f aca="false">S34-U34</f>
        <v>0.46</v>
      </c>
      <c r="U34" s="32" t="n">
        <v>2.54</v>
      </c>
      <c r="V34" s="51" t="n">
        <f aca="false">U34-W34</f>
        <v>0.83</v>
      </c>
      <c r="W34" s="32" t="n">
        <v>1.71</v>
      </c>
      <c r="X34" s="51" t="n">
        <f aca="false">W34-W34</f>
        <v>0</v>
      </c>
      <c r="Y34" s="0"/>
      <c r="Z34" s="0"/>
    </row>
    <row r="35" s="1" customFormat="true" ht="14.1" hidden="false" customHeight="true" outlineLevel="0" collapsed="false">
      <c r="A35" s="30"/>
      <c r="B35" s="31" t="s">
        <v>31</v>
      </c>
      <c r="C35" s="50" t="n">
        <v>0.72</v>
      </c>
      <c r="D35" s="51" t="n">
        <f aca="false">C35-E35</f>
        <v>0.37</v>
      </c>
      <c r="E35" s="52" t="n">
        <v>0.35</v>
      </c>
      <c r="F35" s="51" t="n">
        <f aca="false">E35-G35</f>
        <v>0.35</v>
      </c>
      <c r="G35" s="32"/>
      <c r="H35" s="51"/>
      <c r="I35" s="32"/>
      <c r="J35" s="51"/>
      <c r="K35" s="32"/>
      <c r="L35" s="51"/>
      <c r="M35" s="32"/>
      <c r="N35" s="51"/>
      <c r="O35" s="32"/>
      <c r="P35" s="51"/>
      <c r="Q35" s="32"/>
      <c r="R35" s="51"/>
      <c r="S35" s="32"/>
      <c r="T35" s="51"/>
      <c r="U35" s="32"/>
      <c r="V35" s="51"/>
      <c r="W35" s="32"/>
      <c r="X35" s="51"/>
      <c r="Y35" s="0"/>
      <c r="Z35" s="0"/>
    </row>
    <row r="36" s="1" customFormat="true" ht="14.1" hidden="false" customHeight="true" outlineLevel="0" collapsed="false">
      <c r="A36" s="30"/>
      <c r="B36" s="31" t="s">
        <v>32</v>
      </c>
      <c r="C36" s="50" t="n">
        <v>3.07</v>
      </c>
      <c r="D36" s="51" t="n">
        <f aca="false">C36-E36</f>
        <v>-0.0100000000000002</v>
      </c>
      <c r="E36" s="52" t="n">
        <v>3.08</v>
      </c>
      <c r="F36" s="51" t="n">
        <f aca="false">E36-G36</f>
        <v>3.08</v>
      </c>
      <c r="G36" s="32"/>
      <c r="H36" s="51"/>
      <c r="I36" s="32"/>
      <c r="J36" s="51"/>
      <c r="K36" s="32"/>
      <c r="L36" s="51"/>
      <c r="M36" s="32"/>
      <c r="N36" s="51"/>
      <c r="O36" s="32"/>
      <c r="P36" s="51"/>
      <c r="Q36" s="32"/>
      <c r="R36" s="51"/>
      <c r="S36" s="32"/>
      <c r="T36" s="51"/>
      <c r="U36" s="32"/>
      <c r="V36" s="51"/>
      <c r="W36" s="32"/>
      <c r="X36" s="51"/>
      <c r="Y36" s="0"/>
      <c r="Z36" s="0"/>
    </row>
    <row r="37" s="1" customFormat="true" ht="14.1" hidden="false" customHeight="true" outlineLevel="0" collapsed="false">
      <c r="A37" s="30"/>
      <c r="B37" s="31" t="s">
        <v>33</v>
      </c>
      <c r="C37" s="50" t="n">
        <v>3.5</v>
      </c>
      <c r="D37" s="51" t="n">
        <f aca="false">C37-E37</f>
        <v>3.48</v>
      </c>
      <c r="E37" s="52" t="n">
        <v>0.02</v>
      </c>
      <c r="F37" s="51" t="n">
        <f aca="false">E37-G37</f>
        <v>-10.76</v>
      </c>
      <c r="G37" s="32" t="n">
        <v>10.78</v>
      </c>
      <c r="H37" s="51" t="n">
        <f aca="false">G37-I37</f>
        <v>-29.1334615384615</v>
      </c>
      <c r="I37" s="32" t="n">
        <v>39.9134615384615</v>
      </c>
      <c r="J37" s="51" t="n">
        <f aca="false">I37-K37</f>
        <v>-20.2271634615385</v>
      </c>
      <c r="K37" s="32" t="n">
        <v>60.140625</v>
      </c>
      <c r="L37" s="51" t="n">
        <f aca="false">K37-M37</f>
        <v>3.4415958737864</v>
      </c>
      <c r="M37" s="32" t="n">
        <v>56.6990291262136</v>
      </c>
      <c r="N37" s="51" t="n">
        <f aca="false">M37-O37</f>
        <v>-60.9709708737864</v>
      </c>
      <c r="O37" s="32" t="n">
        <v>117.67</v>
      </c>
      <c r="P37" s="51" t="n">
        <f aca="false">O37-Q37</f>
        <v>74.67</v>
      </c>
      <c r="Q37" s="32" t="n">
        <v>43</v>
      </c>
      <c r="R37" s="51" t="n">
        <f aca="false">Q37-S37</f>
        <v>43</v>
      </c>
      <c r="S37" s="32" t="n">
        <v>0</v>
      </c>
      <c r="T37" s="51" t="n">
        <f aca="false">S37-U37</f>
        <v>0</v>
      </c>
      <c r="U37" s="32"/>
      <c r="V37" s="51" t="n">
        <f aca="false">U37-W37</f>
        <v>0</v>
      </c>
      <c r="W37" s="32"/>
      <c r="X37" s="51" t="n">
        <f aca="false">W37-W37</f>
        <v>0</v>
      </c>
      <c r="Y37" s="0"/>
      <c r="Z37" s="0"/>
    </row>
    <row r="38" s="1" customFormat="true" ht="14.1" hidden="false" customHeight="true" outlineLevel="0" collapsed="false">
      <c r="A38" s="30"/>
      <c r="B38" s="31" t="s">
        <v>34</v>
      </c>
      <c r="C38" s="50" t="n">
        <v>1.52</v>
      </c>
      <c r="D38" s="51" t="n">
        <f aca="false">C38-E38</f>
        <v>0.61</v>
      </c>
      <c r="E38" s="52" t="n">
        <v>0.91</v>
      </c>
      <c r="F38" s="51" t="n">
        <f aca="false">E38-G38</f>
        <v>-0.99</v>
      </c>
      <c r="G38" s="32" t="n">
        <v>1.9</v>
      </c>
      <c r="H38" s="51" t="n">
        <f aca="false">G38-I38</f>
        <v>-0.71217948717949</v>
      </c>
      <c r="I38" s="32" t="n">
        <v>2.61217948717949</v>
      </c>
      <c r="J38" s="51" t="n">
        <f aca="false">I38-K38</f>
        <v>0.07156962682041</v>
      </c>
      <c r="K38" s="32" t="n">
        <v>2.54060986035908</v>
      </c>
      <c r="L38" s="51" t="n">
        <f aca="false">K38-M38</f>
        <v>-0.3674857893096</v>
      </c>
      <c r="M38" s="32" t="n">
        <v>2.90809564966868</v>
      </c>
      <c r="N38" s="51" t="n">
        <f aca="false">M38-O38</f>
        <v>0.07809564966868</v>
      </c>
      <c r="O38" s="32" t="n">
        <v>2.83</v>
      </c>
      <c r="P38" s="51" t="n">
        <f aca="false">O38-Q38</f>
        <v>0.54</v>
      </c>
      <c r="Q38" s="32" t="n">
        <v>2.29</v>
      </c>
      <c r="R38" s="51" t="n">
        <f aca="false">Q38-S38</f>
        <v>-0.32</v>
      </c>
      <c r="S38" s="32" t="n">
        <v>2.61</v>
      </c>
      <c r="T38" s="51" t="n">
        <f aca="false">S38-U38</f>
        <v>-0.27</v>
      </c>
      <c r="U38" s="32" t="n">
        <v>2.88</v>
      </c>
      <c r="V38" s="51" t="n">
        <f aca="false">U38-W38</f>
        <v>-0.1</v>
      </c>
      <c r="W38" s="32" t="n">
        <v>2.98</v>
      </c>
      <c r="X38" s="51" t="n">
        <f aca="false">W38-W38</f>
        <v>0</v>
      </c>
      <c r="Y38" s="0"/>
      <c r="Z38" s="0"/>
    </row>
    <row r="39" s="1" customFormat="true" ht="14.1" hidden="false" customHeight="true" outlineLevel="0" collapsed="false">
      <c r="A39" s="30"/>
      <c r="B39" s="31" t="s">
        <v>35</v>
      </c>
      <c r="C39" s="50" t="n">
        <v>1.67</v>
      </c>
      <c r="D39" s="51" t="n">
        <f aca="false">C39-E39</f>
        <v>0.17</v>
      </c>
      <c r="E39" s="52" t="n">
        <v>1.5</v>
      </c>
      <c r="F39" s="51" t="n">
        <f aca="false">E39-G39</f>
        <v>-0.68</v>
      </c>
      <c r="G39" s="32" t="n">
        <v>2.18</v>
      </c>
      <c r="H39" s="51" t="n">
        <f aca="false">G39-I39</f>
        <v>-0.74500289452356</v>
      </c>
      <c r="I39" s="32" t="n">
        <v>2.92500289452356</v>
      </c>
      <c r="J39" s="51" t="n">
        <f aca="false">I39-K39</f>
        <v>0.0304493518386701</v>
      </c>
      <c r="K39" s="32" t="n">
        <v>2.89455354268489</v>
      </c>
      <c r="L39" s="51" t="n">
        <f aca="false">K39-M39</f>
        <v>-0.00340965992580999</v>
      </c>
      <c r="M39" s="32" t="n">
        <v>2.8979632026107</v>
      </c>
      <c r="N39" s="51" t="n">
        <f aca="false">M39-O39</f>
        <v>-0.1220367973893</v>
      </c>
      <c r="O39" s="32" t="n">
        <v>3.02</v>
      </c>
      <c r="P39" s="51" t="n">
        <f aca="false">O39-Q39</f>
        <v>0.24</v>
      </c>
      <c r="Q39" s="32" t="n">
        <v>2.78</v>
      </c>
      <c r="R39" s="51" t="n">
        <f aca="false">Q39-S39</f>
        <v>-0.38</v>
      </c>
      <c r="S39" s="32" t="n">
        <v>3.16</v>
      </c>
      <c r="T39" s="51" t="n">
        <f aca="false">S39-U39</f>
        <v>-0.02</v>
      </c>
      <c r="U39" s="32" t="n">
        <v>3.18</v>
      </c>
      <c r="V39" s="51" t="n">
        <f aca="false">U39-W39</f>
        <v>-0.51</v>
      </c>
      <c r="W39" s="32" t="n">
        <v>3.69</v>
      </c>
      <c r="X39" s="51" t="n">
        <f aca="false">W39-W39</f>
        <v>0</v>
      </c>
    </row>
    <row r="40" s="1" customFormat="true" ht="14.1" hidden="false" customHeight="true" outlineLevel="0" collapsed="false">
      <c r="A40" s="30"/>
      <c r="B40" s="31" t="s">
        <v>36</v>
      </c>
      <c r="C40" s="50" t="n">
        <v>2.74</v>
      </c>
      <c r="D40" s="51" t="n">
        <f aca="false">C40-E40</f>
        <v>-1.28</v>
      </c>
      <c r="E40" s="52" t="n">
        <v>4.02</v>
      </c>
      <c r="F40" s="51" t="n">
        <f aca="false">E40-G40</f>
        <v>0.2</v>
      </c>
      <c r="G40" s="32" t="n">
        <v>3.82</v>
      </c>
      <c r="H40" s="51" t="n">
        <f aca="false">G40-I40</f>
        <v>0.3</v>
      </c>
      <c r="I40" s="32" t="n">
        <v>3.52</v>
      </c>
      <c r="J40" s="51" t="n">
        <f aca="false">I40-K40</f>
        <v>0.23516253157385</v>
      </c>
      <c r="K40" s="32" t="n">
        <v>3.28483746842615</v>
      </c>
      <c r="L40" s="51" t="n">
        <f aca="false">K40-M40</f>
        <v>-0.03516253157385</v>
      </c>
      <c r="M40" s="32" t="n">
        <v>3.32</v>
      </c>
      <c r="N40" s="51" t="n">
        <f aca="false">M40-O40</f>
        <v>-0.0900000000000003</v>
      </c>
      <c r="O40" s="32" t="n">
        <v>3.41</v>
      </c>
      <c r="P40" s="51" t="n">
        <f aca="false">O40-Q40</f>
        <v>0.33</v>
      </c>
      <c r="Q40" s="32" t="n">
        <v>3.08</v>
      </c>
      <c r="R40" s="51" t="n">
        <f aca="false">Q40-S40</f>
        <v>-0.87</v>
      </c>
      <c r="S40" s="32" t="n">
        <v>3.95</v>
      </c>
      <c r="T40" s="51" t="n">
        <f aca="false">S40-U40</f>
        <v>-0.73</v>
      </c>
      <c r="U40" s="32" t="n">
        <v>4.68</v>
      </c>
      <c r="V40" s="51" t="n">
        <f aca="false">U40-W40</f>
        <v>-0.32</v>
      </c>
      <c r="W40" s="32" t="n">
        <v>5</v>
      </c>
      <c r="X40" s="51" t="n">
        <f aca="false">W40-W40</f>
        <v>0</v>
      </c>
    </row>
    <row r="41" s="1" customFormat="true" ht="14.1" hidden="false" customHeight="true" outlineLevel="0" collapsed="false">
      <c r="A41" s="38" t="s">
        <v>37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46"/>
      <c r="O41" s="46"/>
      <c r="P41" s="46"/>
      <c r="Q41" s="30"/>
      <c r="R41" s="30"/>
      <c r="S41" s="46"/>
      <c r="T41" s="46"/>
      <c r="U41" s="30"/>
      <c r="V41" s="30"/>
    </row>
    <row r="42" s="1" customFormat="true" ht="14.1" hidden="false" customHeight="true" outlineLevel="0" collapsed="false">
      <c r="A42" s="31"/>
      <c r="B42" s="31"/>
      <c r="C42" s="55" t="n">
        <v>2022</v>
      </c>
      <c r="D42" s="28" t="n">
        <v>2021</v>
      </c>
      <c r="E42" s="28" t="n">
        <v>2020</v>
      </c>
      <c r="F42" s="28" t="n">
        <f aca="false">E42-1</f>
        <v>2019</v>
      </c>
      <c r="G42" s="28" t="n">
        <f aca="false">F42-1</f>
        <v>2018</v>
      </c>
      <c r="H42" s="28" t="n">
        <f aca="false">G42-1</f>
        <v>2017</v>
      </c>
      <c r="I42" s="28" t="n">
        <f aca="false">H42-1</f>
        <v>2016</v>
      </c>
      <c r="J42" s="28" t="n">
        <f aca="false">I42-1</f>
        <v>2015</v>
      </c>
      <c r="K42" s="28" t="n">
        <f aca="false">J42-1</f>
        <v>2014</v>
      </c>
      <c r="L42" s="28" t="n">
        <f aca="false">K42-1</f>
        <v>2013</v>
      </c>
      <c r="M42" s="28" t="n">
        <f aca="false">L42-1</f>
        <v>2012</v>
      </c>
      <c r="N42" s="0"/>
      <c r="O42" s="0"/>
      <c r="P42" s="0"/>
      <c r="S42" s="0"/>
      <c r="T42" s="0"/>
    </row>
    <row r="43" s="1" customFormat="true" ht="14.1" hidden="false" customHeight="true" outlineLevel="0" collapsed="false">
      <c r="A43" s="31"/>
      <c r="B43" s="56" t="s">
        <v>38</v>
      </c>
      <c r="C43" s="50" t="n">
        <v>1.88</v>
      </c>
      <c r="D43" s="57" t="n">
        <v>1.3</v>
      </c>
      <c r="E43" s="32" t="n">
        <v>2.38</v>
      </c>
      <c r="F43" s="32" t="n">
        <v>2.87610391484012</v>
      </c>
      <c r="G43" s="58" t="n">
        <v>2.91695307942329</v>
      </c>
      <c r="H43" s="58" t="n">
        <v>3.06688013972782</v>
      </c>
      <c r="I43" s="58" t="n">
        <v>2.84</v>
      </c>
      <c r="J43" s="58" t="n">
        <v>2.1</v>
      </c>
      <c r="K43" s="58" t="n">
        <v>2.95</v>
      </c>
      <c r="L43" s="58" t="n">
        <v>2.95</v>
      </c>
      <c r="M43" s="58" t="n">
        <v>3.04</v>
      </c>
      <c r="N43" s="0"/>
      <c r="O43" s="0"/>
      <c r="P43" s="0"/>
    </row>
    <row r="44" s="1" customFormat="true" ht="12.75" hidden="false" customHeight="true" outlineLevel="0" collapsed="false">
      <c r="A44" s="31"/>
      <c r="B44" s="56" t="s">
        <v>39</v>
      </c>
      <c r="C44" s="50" t="n">
        <v>1.71</v>
      </c>
      <c r="D44" s="57" t="n">
        <v>1.25</v>
      </c>
      <c r="E44" s="32" t="n">
        <v>2.2</v>
      </c>
      <c r="F44" s="32" t="n">
        <v>2.92917494193288</v>
      </c>
      <c r="G44" s="58" t="n">
        <v>2.84916497891696</v>
      </c>
      <c r="H44" s="58" t="n">
        <v>2.98131515111781</v>
      </c>
      <c r="I44" s="58" t="n">
        <v>2.57</v>
      </c>
      <c r="J44" s="58" t="n">
        <v>2.61</v>
      </c>
      <c r="K44" s="58" t="n">
        <v>2.72</v>
      </c>
      <c r="L44" s="58" t="n">
        <v>3.04</v>
      </c>
      <c r="M44" s="58" t="n">
        <v>2.76</v>
      </c>
      <c r="N44" s="0"/>
      <c r="O44" s="0"/>
      <c r="P44" s="0"/>
    </row>
    <row r="45" s="1" customFormat="true" ht="12.75" hidden="false" customHeight="true" outlineLevel="0" collapsed="false">
      <c r="A45" s="31"/>
      <c r="B45" s="56" t="s">
        <v>40</v>
      </c>
      <c r="C45" s="50" t="n">
        <v>1.05</v>
      </c>
      <c r="D45" s="57" t="n">
        <v>1.34</v>
      </c>
      <c r="E45" s="32" t="n">
        <v>2.33</v>
      </c>
      <c r="F45" s="32" t="n">
        <v>2.87759848815235</v>
      </c>
      <c r="G45" s="58" t="n">
        <v>2.73236542939323</v>
      </c>
      <c r="H45" s="58" t="n">
        <v>2.58446638695227</v>
      </c>
      <c r="I45" s="58" t="n">
        <v>2.36</v>
      </c>
      <c r="J45" s="58" t="n">
        <v>2.57</v>
      </c>
      <c r="K45" s="58" t="n">
        <v>2.92</v>
      </c>
      <c r="L45" s="58" t="n">
        <v>3.1</v>
      </c>
      <c r="M45" s="58" t="n">
        <v>3.26</v>
      </c>
      <c r="N45" s="0"/>
      <c r="O45" s="0"/>
      <c r="P45" s="0"/>
    </row>
    <row r="46" s="1" customFormat="true" ht="12.75" hidden="false" customHeight="true" outlineLevel="0" collapsed="false">
      <c r="A46" s="31"/>
      <c r="B46" s="56" t="s">
        <v>41</v>
      </c>
      <c r="C46" s="50" t="n">
        <v>1.45</v>
      </c>
      <c r="D46" s="57" t="n">
        <v>0.86</v>
      </c>
      <c r="E46" s="32" t="n">
        <v>1.37</v>
      </c>
      <c r="F46" s="32" t="n">
        <v>1.75880008518665</v>
      </c>
      <c r="G46" s="58" t="n">
        <v>1.93373193821624</v>
      </c>
      <c r="H46" s="58" t="n">
        <v>2.15960250855879</v>
      </c>
      <c r="I46" s="58" t="n">
        <v>2.03</v>
      </c>
      <c r="J46" s="58" t="n">
        <v>2.52</v>
      </c>
      <c r="K46" s="58" t="n">
        <v>2.61</v>
      </c>
      <c r="L46" s="58" t="n">
        <v>2.72</v>
      </c>
      <c r="M46" s="58" t="n">
        <v>3.1</v>
      </c>
      <c r="N46" s="0"/>
      <c r="O46" s="0"/>
      <c r="P46" s="0"/>
    </row>
    <row r="47" s="1" customFormat="true" ht="12.75" hidden="false" customHeight="true" outlineLevel="0" collapsed="false">
      <c r="A47" s="31"/>
      <c r="B47" s="56" t="s">
        <v>42</v>
      </c>
      <c r="C47" s="50" t="n">
        <v>2.49</v>
      </c>
      <c r="D47" s="57" t="n">
        <v>1.92</v>
      </c>
      <c r="E47" s="32" t="n">
        <v>2.69</v>
      </c>
      <c r="F47" s="32" t="n">
        <v>3.11689363956496</v>
      </c>
      <c r="G47" s="58" t="n">
        <v>3.02214665620368</v>
      </c>
      <c r="H47" s="58" t="n">
        <v>2.9997423860774</v>
      </c>
      <c r="I47" s="58" t="n">
        <v>3.05</v>
      </c>
      <c r="J47" s="58" t="n">
        <v>3.34</v>
      </c>
      <c r="K47" s="58" t="n">
        <v>3.41</v>
      </c>
      <c r="L47" s="58" t="n">
        <v>3.11</v>
      </c>
      <c r="M47" s="58" t="n">
        <v>3.13</v>
      </c>
      <c r="N47" s="0"/>
      <c r="O47" s="0"/>
      <c r="P47" s="0"/>
    </row>
    <row r="48" s="1" customFormat="true" ht="12.75" hidden="false" customHeight="true" outlineLevel="0" collapsed="false">
      <c r="A48" s="31"/>
      <c r="B48" s="56" t="s">
        <v>43</v>
      </c>
      <c r="C48" s="50" t="n">
        <v>2.95</v>
      </c>
      <c r="D48" s="57" t="n">
        <v>2.04</v>
      </c>
      <c r="E48" s="32" t="n">
        <v>3.22</v>
      </c>
      <c r="F48" s="32" t="n">
        <v>3.77558996501154</v>
      </c>
      <c r="G48" s="58" t="n">
        <v>3.83309113556155</v>
      </c>
      <c r="H48" s="58" t="n">
        <v>2.92844260652542</v>
      </c>
      <c r="I48" s="58" t="n">
        <v>3.59</v>
      </c>
      <c r="J48" s="58" t="n">
        <v>4</v>
      </c>
      <c r="K48" s="58" t="n">
        <v>4.22</v>
      </c>
      <c r="L48" s="58" t="n">
        <v>4.01</v>
      </c>
      <c r="M48" s="58" t="n">
        <v>4.21</v>
      </c>
      <c r="N48" s="0"/>
      <c r="O48" s="0"/>
      <c r="P48" s="0"/>
    </row>
    <row r="49" s="1" customFormat="true" ht="12.75" hidden="false" customHeight="true" outlineLevel="0" collapsed="false">
      <c r="A49" s="31"/>
      <c r="B49" s="56" t="s">
        <v>44</v>
      </c>
      <c r="C49" s="50" t="n">
        <v>3.83</v>
      </c>
      <c r="D49" s="57" t="n">
        <v>3.26</v>
      </c>
      <c r="E49" s="32" t="n">
        <v>3.31</v>
      </c>
      <c r="F49" s="32" t="n">
        <v>5.66683288454506</v>
      </c>
      <c r="G49" s="58" t="n">
        <v>5.54628009114024</v>
      </c>
      <c r="H49" s="58" t="n">
        <v>5.4209976908234</v>
      </c>
      <c r="I49" s="58" t="n">
        <v>5.5</v>
      </c>
      <c r="J49" s="58" t="n">
        <v>5.7</v>
      </c>
      <c r="K49" s="58" t="n">
        <v>5.2</v>
      </c>
      <c r="L49" s="58" t="n">
        <v>5.17</v>
      </c>
      <c r="M49" s="58" t="n">
        <v>5.28</v>
      </c>
      <c r="N49" s="0"/>
      <c r="O49" s="0"/>
      <c r="P49" s="0"/>
    </row>
    <row r="50" s="1" customFormat="true" ht="12.75" hidden="false" customHeight="true" outlineLevel="0" collapsed="false">
      <c r="A50" s="31"/>
      <c r="B50" s="56" t="s">
        <v>45</v>
      </c>
      <c r="C50" s="50" t="n">
        <v>1.61</v>
      </c>
      <c r="D50" s="57" t="n">
        <v>0.26</v>
      </c>
      <c r="E50" s="32" t="n">
        <v>1.19</v>
      </c>
      <c r="F50" s="32" t="n">
        <v>1.79845011721803</v>
      </c>
      <c r="G50" s="58" t="n">
        <v>2.16303617049886</v>
      </c>
      <c r="H50" s="58" t="n">
        <v>2.56577561232552</v>
      </c>
      <c r="I50" s="58" t="n">
        <v>2.41</v>
      </c>
      <c r="J50" s="58" t="n">
        <v>2.79</v>
      </c>
      <c r="K50" s="58" t="n">
        <v>2.35</v>
      </c>
      <c r="L50" s="58" t="n">
        <v>2.3</v>
      </c>
      <c r="M50" s="58" t="n">
        <v>2.41</v>
      </c>
      <c r="N50" s="0"/>
      <c r="O50" s="0"/>
      <c r="P50" s="0"/>
    </row>
    <row r="51" s="1" customFormat="true" ht="12.75" hidden="false" customHeight="true" outlineLevel="0" collapsed="false">
      <c r="A51" s="31"/>
      <c r="B51" s="56" t="s">
        <v>46</v>
      </c>
      <c r="C51" s="50" t="n">
        <v>1.09</v>
      </c>
      <c r="D51" s="57" t="n">
        <v>0.4</v>
      </c>
      <c r="E51" s="32" t="n">
        <v>0.62</v>
      </c>
      <c r="F51" s="32" t="n">
        <v>1.47595924973817</v>
      </c>
      <c r="G51" s="58" t="n">
        <v>2.01107692307692</v>
      </c>
      <c r="H51" s="58" t="n">
        <v>2.14009878760665</v>
      </c>
      <c r="I51" s="58" t="n">
        <v>2.16</v>
      </c>
      <c r="J51" s="58" t="n">
        <v>2.3</v>
      </c>
      <c r="K51" s="58" t="n">
        <v>2.7</v>
      </c>
      <c r="L51" s="58" t="n">
        <v>3.06</v>
      </c>
      <c r="M51" s="58" t="n">
        <v>1.18</v>
      </c>
      <c r="N51" s="0"/>
      <c r="O51" s="0"/>
      <c r="P51" s="0"/>
    </row>
    <row r="52" s="1" customFormat="true" ht="12.75" hidden="false" customHeight="true" outlineLevel="0" collapsed="false">
      <c r="A52" s="31"/>
      <c r="B52" s="56" t="s">
        <v>47</v>
      </c>
      <c r="C52" s="50" t="n">
        <v>0.83</v>
      </c>
      <c r="D52" s="57" t="n">
        <v>0.37</v>
      </c>
      <c r="E52" s="32" t="n">
        <v>0.36</v>
      </c>
      <c r="F52" s="32" t="n">
        <v>1.09778788505272</v>
      </c>
      <c r="G52" s="58" t="n">
        <v>1.26159554730983</v>
      </c>
      <c r="H52" s="58" t="n">
        <v>1.44968107725018</v>
      </c>
      <c r="I52" s="58" t="n">
        <v>1.82</v>
      </c>
      <c r="J52" s="58" t="n">
        <v>1.88</v>
      </c>
      <c r="K52" s="58" t="n">
        <v>2.36</v>
      </c>
      <c r="L52" s="58" t="n">
        <v>2.32</v>
      </c>
      <c r="M52" s="58" t="n">
        <v>2.17</v>
      </c>
      <c r="N52" s="0"/>
      <c r="O52" s="0"/>
      <c r="P52" s="0"/>
    </row>
    <row r="53" s="1" customFormat="true" ht="12.75" hidden="false" customHeight="true" outlineLevel="0" collapsed="false">
      <c r="A53" s="31"/>
      <c r="B53" s="56" t="s">
        <v>48</v>
      </c>
      <c r="C53" s="50" t="n">
        <v>0.8</v>
      </c>
      <c r="D53" s="57" t="n">
        <v>0.43</v>
      </c>
      <c r="E53" s="32" t="n">
        <v>0.57</v>
      </c>
      <c r="F53" s="32" t="n">
        <v>0.866404393082534</v>
      </c>
      <c r="G53" s="58" t="n">
        <v>0.363253343103132</v>
      </c>
      <c r="H53" s="58" t="n">
        <v>0.973613445378151</v>
      </c>
      <c r="I53" s="58" t="n">
        <v>1.29</v>
      </c>
      <c r="J53" s="58" t="n">
        <v>1.74</v>
      </c>
      <c r="K53" s="58" t="n">
        <v>1.86</v>
      </c>
      <c r="L53" s="58" t="n">
        <v>1.69</v>
      </c>
      <c r="M53" s="58" t="n">
        <v>1.14</v>
      </c>
      <c r="N53" s="0"/>
      <c r="O53" s="0"/>
      <c r="P53" s="0"/>
    </row>
    <row r="54" s="1" customFormat="true" ht="12.75" hidden="false" customHeight="true" outlineLevel="0" collapsed="false">
      <c r="A54" s="31"/>
      <c r="B54" s="56" t="s">
        <v>49</v>
      </c>
      <c r="C54" s="50" t="n">
        <v>0.83</v>
      </c>
      <c r="D54" s="57" t="n">
        <v>0.45</v>
      </c>
      <c r="E54" s="32" t="n">
        <v>1.03</v>
      </c>
      <c r="F54" s="32" t="n">
        <v>1.48518792816145</v>
      </c>
      <c r="G54" s="58" t="n">
        <v>1.54231665770127</v>
      </c>
      <c r="H54" s="58" t="n">
        <v>1.75812075610204</v>
      </c>
      <c r="I54" s="58" t="n">
        <v>1.88</v>
      </c>
      <c r="J54" s="58" t="n">
        <v>2.14</v>
      </c>
      <c r="K54" s="58" t="n">
        <v>2.19</v>
      </c>
      <c r="L54" s="58" t="n">
        <v>1.85</v>
      </c>
      <c r="M54" s="58" t="n">
        <v>1.37</v>
      </c>
      <c r="N54" s="0"/>
      <c r="O54" s="0"/>
      <c r="P54" s="0"/>
    </row>
    <row r="55" s="1" customFormat="true" ht="12.75" hidden="false" customHeight="true" outlineLevel="0" collapsed="false">
      <c r="A55" s="31"/>
      <c r="B55" s="56" t="s">
        <v>50</v>
      </c>
      <c r="C55" s="50" t="n">
        <v>1.93</v>
      </c>
      <c r="D55" s="57" t="n">
        <v>0.88</v>
      </c>
      <c r="E55" s="32" t="n">
        <v>1.91</v>
      </c>
      <c r="F55" s="32" t="n">
        <v>3.22606657662668</v>
      </c>
      <c r="G55" s="58" t="n">
        <v>3.48828367473619</v>
      </c>
      <c r="H55" s="58" t="n">
        <v>3.80421796903572</v>
      </c>
      <c r="I55" s="58" t="n">
        <v>3.34</v>
      </c>
      <c r="J55" s="58" t="n">
        <v>3.18</v>
      </c>
      <c r="K55" s="58" t="n">
        <v>2.16</v>
      </c>
      <c r="L55" s="58" t="n">
        <v>3.96</v>
      </c>
      <c r="M55" s="58" t="n">
        <v>3.68</v>
      </c>
      <c r="N55" s="0"/>
      <c r="O55" s="0"/>
      <c r="P55" s="0"/>
    </row>
    <row r="56" s="1" customFormat="true" ht="12.75" hidden="false" customHeight="true" outlineLevel="0" collapsed="false">
      <c r="A56" s="31"/>
      <c r="B56" s="56" t="s">
        <v>51</v>
      </c>
      <c r="C56" s="50" t="n">
        <v>3.15</v>
      </c>
      <c r="D56" s="57" t="n">
        <v>1.43</v>
      </c>
      <c r="E56" s="32" t="n">
        <v>4.31</v>
      </c>
      <c r="F56" s="32" t="n">
        <v>3.69645203679369</v>
      </c>
      <c r="G56" s="58" t="n">
        <v>3.72339609781034</v>
      </c>
      <c r="H56" s="58" t="n">
        <v>3.95910520796924</v>
      </c>
      <c r="I56" s="58" t="n">
        <v>3.8</v>
      </c>
      <c r="J56" s="58" t="n">
        <v>3.95</v>
      </c>
      <c r="K56" s="58" t="n">
        <v>3.9</v>
      </c>
      <c r="L56" s="58" t="n">
        <v>4.22</v>
      </c>
      <c r="M56" s="58" t="n">
        <v>4.55</v>
      </c>
      <c r="N56" s="0"/>
      <c r="O56" s="0"/>
      <c r="P56" s="0"/>
    </row>
    <row r="57" s="1" customFormat="true" ht="14.1" hidden="false" customHeight="true" outlineLevel="0" collapsed="false">
      <c r="A57" s="31"/>
      <c r="B57" s="56" t="s">
        <v>52</v>
      </c>
      <c r="C57" s="50" t="n">
        <v>2.31</v>
      </c>
      <c r="D57" s="57" t="n">
        <v>1.39</v>
      </c>
      <c r="E57" s="32" t="n">
        <v>1.67</v>
      </c>
      <c r="F57" s="32" t="n">
        <v>5.29025451668205</v>
      </c>
      <c r="G57" s="58" t="n">
        <v>4.29890799256506</v>
      </c>
      <c r="H57" s="58" t="n">
        <v>3.0339973439575</v>
      </c>
      <c r="I57" s="58" t="n">
        <v>2.87</v>
      </c>
      <c r="J57" s="58" t="n">
        <v>3.39</v>
      </c>
      <c r="K57" s="58" t="n">
        <v>2.69</v>
      </c>
      <c r="L57" s="58" t="n">
        <v>2.63</v>
      </c>
      <c r="M57" s="58" t="n">
        <v>4.13</v>
      </c>
      <c r="N57" s="0"/>
      <c r="O57" s="0"/>
      <c r="P57" s="0"/>
    </row>
    <row r="58" s="1" customFormat="true" ht="14.1" hidden="false" customHeight="true" outlineLevel="0" collapsed="false">
      <c r="A58" s="30"/>
      <c r="B58" s="56" t="s">
        <v>36</v>
      </c>
      <c r="C58" s="50" t="n">
        <v>2.74</v>
      </c>
      <c r="D58" s="57" t="n">
        <v>4.02</v>
      </c>
      <c r="E58" s="32" t="n">
        <v>3.82</v>
      </c>
      <c r="F58" s="32" t="n">
        <v>3.52</v>
      </c>
      <c r="G58" s="58" t="n">
        <v>3.28483746842615</v>
      </c>
      <c r="H58" s="58" t="n">
        <v>3.32</v>
      </c>
      <c r="I58" s="58" t="n">
        <v>3.41</v>
      </c>
      <c r="J58" s="58" t="n">
        <v>3.08</v>
      </c>
      <c r="K58" s="58" t="n">
        <v>3.95</v>
      </c>
      <c r="L58" s="58" t="n">
        <v>4.68</v>
      </c>
      <c r="M58" s="58" t="n">
        <v>5</v>
      </c>
      <c r="N58" s="0"/>
      <c r="O58" s="0"/>
      <c r="P58" s="0"/>
    </row>
    <row r="59" s="1" customFormat="true" ht="14.1" hidden="false" customHeight="true" outlineLevel="0" collapsed="false">
      <c r="B59" s="0"/>
      <c r="C59" s="0"/>
      <c r="D59" s="0"/>
      <c r="E59" s="0"/>
      <c r="F59" s="0"/>
      <c r="G59" s="0"/>
    </row>
    <row r="60" s="1" customFormat="true" ht="14.1" hidden="false" customHeight="true" outlineLevel="0" collapsed="false">
      <c r="B60" s="0"/>
      <c r="C60" s="0"/>
      <c r="D60" s="0"/>
      <c r="E60" s="0"/>
      <c r="F60" s="0"/>
      <c r="G60" s="0"/>
    </row>
    <row r="61" s="1" customFormat="true" ht="14.1" hidden="false" customHeight="true" outlineLevel="0" collapsed="false">
      <c r="B61" s="0"/>
      <c r="C61" s="0"/>
      <c r="D61" s="0"/>
      <c r="E61" s="0"/>
      <c r="F61" s="0"/>
      <c r="G61" s="0"/>
    </row>
    <row r="62" s="1" customFormat="true" ht="14.1" hidden="false" customHeight="true" outlineLevel="0" collapsed="false">
      <c r="B62" s="0"/>
      <c r="C62" s="0"/>
      <c r="D62" s="0"/>
      <c r="E62" s="0"/>
      <c r="F62" s="0"/>
      <c r="G62" s="0"/>
    </row>
  </sheetData>
  <mergeCells count="15">
    <mergeCell ref="A1:O1"/>
    <mergeCell ref="C2:E2"/>
    <mergeCell ref="A24:X24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A41:M41"/>
  </mergeCells>
  <printOptions headings="false" gridLines="false" gridLinesSet="true" horizontalCentered="false" verticalCentered="false"/>
  <pageMargins left="0.196527777777778" right="0.196527777777778" top="0.885416666666667" bottom="0.491666666666667" header="0.590277777777778" footer="0.19652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6&amp;F&amp;R&amp;16aktive Kunden</oddHeader>
    <oddFooter>&amp;L&amp;8 42-11&amp;R&amp;8D_K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62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O1"/>
    </sheetView>
  </sheetViews>
  <sheetFormatPr defaultColWidth="11.5625" defaultRowHeight="14.1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33.85"/>
    <col collapsed="false" customWidth="false" hidden="false" outlineLevel="0" max="66" min="3" style="1" width="11.56"/>
  </cols>
  <sheetData>
    <row r="1" customFormat="false" ht="14.1" hidden="false" customHeight="true" outlineLevel="0" collapsed="false">
      <c r="A1" s="38" t="s">
        <v>4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</row>
    <row r="2" customFormat="false" ht="14.1" hidden="false" customHeight="true" outlineLevel="0" collapsed="false">
      <c r="A2" s="28"/>
      <c r="B2" s="28"/>
      <c r="C2" s="40" t="n">
        <v>2022</v>
      </c>
      <c r="D2" s="40"/>
      <c r="E2" s="40"/>
      <c r="F2" s="28" t="n">
        <f aca="false">C2-1</f>
        <v>2021</v>
      </c>
      <c r="G2" s="28" t="n">
        <f aca="false">F2-1</f>
        <v>2020</v>
      </c>
      <c r="H2" s="28" t="n">
        <f aca="false">G2-1</f>
        <v>2019</v>
      </c>
      <c r="I2" s="28" t="n">
        <f aca="false">H2-1</f>
        <v>2018</v>
      </c>
      <c r="J2" s="28" t="n">
        <f aca="false">I2-1</f>
        <v>2017</v>
      </c>
      <c r="K2" s="28" t="n">
        <f aca="false">J2-1</f>
        <v>2016</v>
      </c>
      <c r="L2" s="28" t="n">
        <f aca="false">K2-1</f>
        <v>2015</v>
      </c>
      <c r="M2" s="28" t="n">
        <f aca="false">L2-1</f>
        <v>2014</v>
      </c>
      <c r="N2" s="28" t="n">
        <f aca="false">M2-1</f>
        <v>2013</v>
      </c>
      <c r="O2" s="28" t="n">
        <f aca="false">N2-1</f>
        <v>2012</v>
      </c>
      <c r="P2" s="0"/>
      <c r="Q2" s="0"/>
      <c r="R2" s="0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</row>
    <row r="3" customFormat="false" ht="14.1" hidden="false" customHeight="true" outlineLevel="0" collapsed="false">
      <c r="A3" s="28"/>
      <c r="B3" s="28"/>
      <c r="C3" s="28" t="s">
        <v>5</v>
      </c>
      <c r="D3" s="28" t="s">
        <v>0</v>
      </c>
      <c r="E3" s="3" t="s">
        <v>6</v>
      </c>
      <c r="F3" s="28" t="s">
        <v>5</v>
      </c>
      <c r="G3" s="41" t="s">
        <v>5</v>
      </c>
      <c r="H3" s="28" t="s">
        <v>5</v>
      </c>
      <c r="I3" s="28" t="s">
        <v>5</v>
      </c>
      <c r="J3" s="28" t="s">
        <v>5</v>
      </c>
      <c r="K3" s="28" t="s">
        <v>5</v>
      </c>
      <c r="L3" s="28" t="s">
        <v>5</v>
      </c>
      <c r="M3" s="28" t="s">
        <v>5</v>
      </c>
      <c r="N3" s="28" t="s">
        <v>5</v>
      </c>
      <c r="O3" s="28" t="s">
        <v>5</v>
      </c>
      <c r="P3" s="0"/>
      <c r="Q3" s="0"/>
      <c r="R3" s="0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9"/>
      <c r="BE3" s="39"/>
      <c r="BF3" s="39"/>
      <c r="BG3" s="39"/>
      <c r="BH3" s="39"/>
      <c r="BI3" s="39"/>
      <c r="BJ3" s="39"/>
      <c r="BK3" s="39"/>
      <c r="BL3" s="39"/>
      <c r="BM3" s="39"/>
      <c r="BN3" s="39"/>
    </row>
    <row r="4" customFormat="false" ht="14.1" hidden="false" customHeight="true" outlineLevel="0" collapsed="false">
      <c r="A4" s="21" t="s">
        <v>7</v>
      </c>
      <c r="B4" s="21" t="s">
        <v>8</v>
      </c>
      <c r="C4" s="42" t="n">
        <v>5176</v>
      </c>
      <c r="D4" s="43" t="n">
        <v>1826</v>
      </c>
      <c r="E4" s="44" t="n">
        <v>7468</v>
      </c>
      <c r="F4" s="42" t="n">
        <v>3368</v>
      </c>
      <c r="G4" s="45" t="n">
        <v>3634</v>
      </c>
      <c r="H4" s="45" t="n">
        <v>4890</v>
      </c>
      <c r="I4" s="43" t="n">
        <v>4928</v>
      </c>
      <c r="J4" s="43" t="n">
        <v>4409</v>
      </c>
      <c r="K4" s="43" t="n">
        <v>4489</v>
      </c>
      <c r="L4" s="43" t="n">
        <v>4534</v>
      </c>
      <c r="M4" s="43" t="n">
        <v>5181</v>
      </c>
      <c r="N4" s="43" t="n">
        <v>5373</v>
      </c>
      <c r="O4" s="43" t="n">
        <v>4366</v>
      </c>
      <c r="P4" s="0"/>
      <c r="Q4" s="0"/>
      <c r="R4" s="0"/>
    </row>
    <row r="5" customFormat="false" ht="14.1" hidden="false" customHeight="true" outlineLevel="0" collapsed="false">
      <c r="A5" s="21" t="s">
        <v>7</v>
      </c>
      <c r="B5" s="21" t="s">
        <v>9</v>
      </c>
      <c r="C5" s="42" t="n">
        <v>1455</v>
      </c>
      <c r="D5" s="43" t="n">
        <v>295</v>
      </c>
      <c r="E5" s="44" t="n">
        <v>6029</v>
      </c>
      <c r="F5" s="42" t="n">
        <v>949</v>
      </c>
      <c r="G5" s="45" t="n">
        <v>1006</v>
      </c>
      <c r="H5" s="45" t="n">
        <v>1174</v>
      </c>
      <c r="I5" s="43" t="n">
        <v>1220</v>
      </c>
      <c r="J5" s="43" t="n">
        <v>1194</v>
      </c>
      <c r="K5" s="43" t="n">
        <v>1258</v>
      </c>
      <c r="L5" s="43" t="n">
        <v>1218</v>
      </c>
      <c r="M5" s="43" t="n">
        <v>1510</v>
      </c>
      <c r="N5" s="43" t="n">
        <v>1514</v>
      </c>
      <c r="O5" s="43" t="n">
        <v>1450</v>
      </c>
      <c r="P5" s="0"/>
      <c r="Q5" s="0"/>
      <c r="R5" s="0"/>
    </row>
    <row r="6" customFormat="false" ht="14.1" hidden="false" customHeight="true" outlineLevel="0" collapsed="false">
      <c r="A6" s="21" t="s">
        <v>7</v>
      </c>
      <c r="B6" s="21" t="s">
        <v>10</v>
      </c>
      <c r="C6" s="42" t="n">
        <v>1111</v>
      </c>
      <c r="D6" s="43" t="n">
        <v>353</v>
      </c>
      <c r="E6" s="44" t="n">
        <v>4302</v>
      </c>
      <c r="F6" s="42" t="n">
        <v>888</v>
      </c>
      <c r="G6" s="45" t="n">
        <v>1030</v>
      </c>
      <c r="H6" s="45" t="n">
        <v>1292</v>
      </c>
      <c r="I6" s="43" t="n">
        <v>1367</v>
      </c>
      <c r="J6" s="43" t="n">
        <v>1373</v>
      </c>
      <c r="K6" s="43" t="n">
        <v>1466</v>
      </c>
      <c r="L6" s="43" t="n">
        <v>1434</v>
      </c>
      <c r="M6" s="43" t="n">
        <v>1596</v>
      </c>
      <c r="N6" s="43" t="n">
        <v>1751</v>
      </c>
      <c r="O6" s="43" t="n">
        <v>1946</v>
      </c>
      <c r="P6" s="0"/>
      <c r="Q6" s="0"/>
      <c r="R6" s="0"/>
    </row>
    <row r="7" customFormat="false" ht="14.1" hidden="false" customHeight="true" outlineLevel="0" collapsed="false">
      <c r="A7" s="21" t="s">
        <v>7</v>
      </c>
      <c r="B7" s="21" t="s">
        <v>11</v>
      </c>
      <c r="C7" s="42" t="n">
        <v>4428</v>
      </c>
      <c r="D7" s="43" t="n">
        <v>790</v>
      </c>
      <c r="E7" s="44" t="n">
        <v>9564</v>
      </c>
      <c r="F7" s="42" t="n">
        <v>3879</v>
      </c>
      <c r="G7" s="45" t="n">
        <v>3775</v>
      </c>
      <c r="H7" s="45" t="n">
        <v>4337</v>
      </c>
      <c r="I7" s="43" t="n">
        <v>4511</v>
      </c>
      <c r="J7" s="43" t="n">
        <v>4611</v>
      </c>
      <c r="K7" s="43" t="n">
        <v>5225</v>
      </c>
      <c r="L7" s="43" t="n">
        <v>5233</v>
      </c>
      <c r="M7" s="43" t="n">
        <v>5557</v>
      </c>
      <c r="N7" s="43" t="n">
        <v>6176</v>
      </c>
      <c r="O7" s="43" t="n">
        <v>6880</v>
      </c>
      <c r="P7" s="0"/>
      <c r="Q7" s="0"/>
      <c r="R7" s="0"/>
    </row>
    <row r="8" customFormat="false" ht="14.1" hidden="false" customHeight="true" outlineLevel="0" collapsed="false">
      <c r="A8" s="21" t="s">
        <v>7</v>
      </c>
      <c r="B8" s="21" t="s">
        <v>12</v>
      </c>
      <c r="C8" s="42" t="n">
        <v>4773</v>
      </c>
      <c r="D8" s="43" t="n">
        <v>254</v>
      </c>
      <c r="E8" s="44" t="n">
        <v>6894</v>
      </c>
      <c r="F8" s="42" t="n">
        <v>4482</v>
      </c>
      <c r="G8" s="45" t="n">
        <v>3686</v>
      </c>
      <c r="H8" s="45" t="n">
        <v>4082</v>
      </c>
      <c r="I8" s="43" t="n">
        <v>4345</v>
      </c>
      <c r="J8" s="43" t="n">
        <v>4551</v>
      </c>
      <c r="K8" s="43" t="n">
        <v>4897</v>
      </c>
      <c r="L8" s="43" t="n">
        <v>4931</v>
      </c>
      <c r="M8" s="43" t="n">
        <v>5018</v>
      </c>
      <c r="N8" s="43" t="n">
        <v>5093</v>
      </c>
      <c r="O8" s="43" t="n">
        <v>5109</v>
      </c>
      <c r="P8" s="0"/>
      <c r="Q8" s="0"/>
      <c r="R8" s="0"/>
    </row>
    <row r="9" customFormat="false" ht="14.1" hidden="false" customHeight="true" outlineLevel="0" collapsed="false">
      <c r="A9" s="21" t="s">
        <v>7</v>
      </c>
      <c r="B9" s="21" t="s">
        <v>13</v>
      </c>
      <c r="C9" s="42" t="n">
        <v>4970</v>
      </c>
      <c r="D9" s="43" t="n">
        <v>263</v>
      </c>
      <c r="E9" s="44" t="n">
        <v>6388</v>
      </c>
      <c r="F9" s="42" t="n">
        <v>4164</v>
      </c>
      <c r="G9" s="45" t="n">
        <v>3253</v>
      </c>
      <c r="H9" s="45" t="n">
        <v>3421</v>
      </c>
      <c r="I9" s="43" t="n">
        <v>3278</v>
      </c>
      <c r="J9" s="43" t="n">
        <v>3169</v>
      </c>
      <c r="K9" s="43" t="n">
        <v>3214</v>
      </c>
      <c r="L9" s="43" t="n">
        <v>3128</v>
      </c>
      <c r="M9" s="43" t="n">
        <v>2988</v>
      </c>
      <c r="N9" s="43" t="n">
        <v>2916</v>
      </c>
      <c r="O9" s="43" t="n">
        <v>2893</v>
      </c>
      <c r="P9" s="0"/>
      <c r="Q9" s="0"/>
      <c r="R9" s="0"/>
    </row>
    <row r="10" customFormat="false" ht="14.1" hidden="false" customHeight="true" outlineLevel="0" collapsed="false">
      <c r="A10" s="21" t="s">
        <v>14</v>
      </c>
      <c r="B10" s="21" t="s">
        <v>8</v>
      </c>
      <c r="C10" s="42" t="n">
        <v>4901</v>
      </c>
      <c r="D10" s="43" t="n">
        <v>1775</v>
      </c>
      <c r="E10" s="44" t="n">
        <v>7337</v>
      </c>
      <c r="F10" s="42" t="n">
        <v>3217</v>
      </c>
      <c r="G10" s="45" t="n">
        <v>3439</v>
      </c>
      <c r="H10" s="45" t="n">
        <v>4548</v>
      </c>
      <c r="I10" s="43" t="n">
        <v>4630</v>
      </c>
      <c r="J10" s="43" t="n">
        <v>4225</v>
      </c>
      <c r="K10" s="43" t="n">
        <v>4321</v>
      </c>
      <c r="L10" s="43" t="n">
        <v>4152</v>
      </c>
      <c r="M10" s="43" t="n">
        <v>4635</v>
      </c>
      <c r="N10" s="43" t="n">
        <v>4905</v>
      </c>
      <c r="O10" s="43" t="n">
        <v>3946</v>
      </c>
      <c r="P10" s="0"/>
      <c r="Q10" s="0"/>
      <c r="R10" s="0"/>
    </row>
    <row r="11" customFormat="false" ht="14.1" hidden="false" customHeight="true" outlineLevel="0" collapsed="false">
      <c r="A11" s="21" t="s">
        <v>14</v>
      </c>
      <c r="B11" s="21" t="s">
        <v>9</v>
      </c>
      <c r="C11" s="42" t="n">
        <v>947</v>
      </c>
      <c r="D11" s="43" t="n">
        <v>184</v>
      </c>
      <c r="E11" s="44" t="n">
        <v>5619</v>
      </c>
      <c r="F11" s="42" t="n">
        <v>583</v>
      </c>
      <c r="G11" s="45" t="n">
        <v>685</v>
      </c>
      <c r="H11" s="45" t="n">
        <v>719</v>
      </c>
      <c r="I11" s="43" t="n">
        <v>828</v>
      </c>
      <c r="J11" s="43" t="n">
        <v>822</v>
      </c>
      <c r="K11" s="43" t="n">
        <v>837</v>
      </c>
      <c r="L11" s="43" t="n">
        <v>670</v>
      </c>
      <c r="M11" s="43" t="n">
        <v>788</v>
      </c>
      <c r="N11" s="43" t="n">
        <v>848</v>
      </c>
      <c r="O11" s="43" t="n">
        <v>794</v>
      </c>
      <c r="P11" s="0"/>
      <c r="Q11" s="0"/>
      <c r="R11" s="0"/>
    </row>
    <row r="12" customFormat="false" ht="14.1" hidden="false" customHeight="true" outlineLevel="0" collapsed="false">
      <c r="A12" s="21" t="s">
        <v>14</v>
      </c>
      <c r="B12" s="21" t="s">
        <v>10</v>
      </c>
      <c r="C12" s="42" t="n">
        <v>494</v>
      </c>
      <c r="D12" s="43" t="n">
        <v>199</v>
      </c>
      <c r="E12" s="44" t="n">
        <v>2899</v>
      </c>
      <c r="F12" s="42" t="n">
        <v>371</v>
      </c>
      <c r="G12" s="45" t="n">
        <v>501</v>
      </c>
      <c r="H12" s="45" t="n">
        <v>642</v>
      </c>
      <c r="I12" s="43" t="n">
        <v>684</v>
      </c>
      <c r="J12" s="43" t="n">
        <v>767</v>
      </c>
      <c r="K12" s="43" t="n">
        <v>731</v>
      </c>
      <c r="L12" s="43" t="n">
        <v>538</v>
      </c>
      <c r="M12" s="43" t="n">
        <v>603</v>
      </c>
      <c r="N12" s="43" t="n">
        <v>590</v>
      </c>
      <c r="O12" s="43" t="n">
        <v>773</v>
      </c>
      <c r="P12" s="0"/>
      <c r="Q12" s="0"/>
      <c r="R12" s="0"/>
    </row>
    <row r="13" customFormat="false" ht="14.1" hidden="false" customHeight="true" outlineLevel="0" collapsed="false">
      <c r="A13" s="21" t="s">
        <v>14</v>
      </c>
      <c r="B13" s="21" t="s">
        <v>11</v>
      </c>
      <c r="C13" s="42" t="n">
        <v>1639</v>
      </c>
      <c r="D13" s="43" t="n">
        <v>347</v>
      </c>
      <c r="E13" s="44" t="n">
        <v>4602</v>
      </c>
      <c r="F13" s="42" t="n">
        <v>1395</v>
      </c>
      <c r="G13" s="45" t="n">
        <v>1572</v>
      </c>
      <c r="H13" s="45" t="n">
        <v>1821</v>
      </c>
      <c r="I13" s="43" t="n">
        <v>1905</v>
      </c>
      <c r="J13" s="43" t="n">
        <v>2046</v>
      </c>
      <c r="K13" s="43" t="n">
        <v>2149</v>
      </c>
      <c r="L13" s="43" t="n">
        <v>1957</v>
      </c>
      <c r="M13" s="43" t="n">
        <v>2112</v>
      </c>
      <c r="N13" s="43" t="n">
        <v>2313</v>
      </c>
      <c r="O13" s="43" t="n">
        <v>2646</v>
      </c>
      <c r="P13" s="0"/>
      <c r="Q13" s="0"/>
      <c r="R13" s="0"/>
    </row>
    <row r="14" customFormat="false" ht="14.1" hidden="false" customHeight="true" outlineLevel="0" collapsed="false">
      <c r="A14" s="21" t="s">
        <v>14</v>
      </c>
      <c r="B14" s="21" t="s">
        <v>12</v>
      </c>
      <c r="C14" s="42" t="n">
        <v>2336</v>
      </c>
      <c r="D14" s="43" t="n">
        <v>167</v>
      </c>
      <c r="E14" s="44" t="n">
        <v>3698</v>
      </c>
      <c r="F14" s="42" t="n">
        <v>2181</v>
      </c>
      <c r="G14" s="45" t="n">
        <v>1982</v>
      </c>
      <c r="H14" s="45" t="n">
        <v>2109</v>
      </c>
      <c r="I14" s="43" t="n">
        <v>2262</v>
      </c>
      <c r="J14" s="43" t="n">
        <v>2332</v>
      </c>
      <c r="K14" s="43" t="n">
        <v>2484</v>
      </c>
      <c r="L14" s="43" t="n">
        <v>2486</v>
      </c>
      <c r="M14" s="43" t="n">
        <v>2653</v>
      </c>
      <c r="N14" s="43" t="n">
        <v>2747</v>
      </c>
      <c r="O14" s="43" t="n">
        <v>2805</v>
      </c>
      <c r="P14" s="0"/>
      <c r="Q14" s="0"/>
      <c r="R14" s="0"/>
    </row>
    <row r="15" customFormat="false" ht="14.1" hidden="false" customHeight="true" outlineLevel="0" collapsed="false">
      <c r="A15" s="21" t="s">
        <v>14</v>
      </c>
      <c r="B15" s="21" t="s">
        <v>13</v>
      </c>
      <c r="C15" s="42" t="n">
        <v>2781</v>
      </c>
      <c r="D15" s="43" t="n">
        <v>172</v>
      </c>
      <c r="E15" s="44" t="n">
        <v>3956</v>
      </c>
      <c r="F15" s="42" t="n">
        <v>2353</v>
      </c>
      <c r="G15" s="45" t="n">
        <v>2004</v>
      </c>
      <c r="H15" s="45" t="n">
        <v>2047</v>
      </c>
      <c r="I15" s="43" t="n">
        <v>1997</v>
      </c>
      <c r="J15" s="43" t="n">
        <v>1973</v>
      </c>
      <c r="K15" s="43" t="n">
        <v>1986</v>
      </c>
      <c r="L15" s="43" t="n">
        <v>1938</v>
      </c>
      <c r="M15" s="43" t="n">
        <v>1882</v>
      </c>
      <c r="N15" s="43" t="n">
        <v>1862</v>
      </c>
      <c r="O15" s="43" t="n">
        <v>1799</v>
      </c>
      <c r="P15" s="0"/>
      <c r="Q15" s="0"/>
      <c r="R15" s="0"/>
    </row>
    <row r="16" customFormat="false" ht="14.1" hidden="false" customHeight="true" outlineLevel="0" collapsed="false">
      <c r="A16" s="21"/>
      <c r="B16" s="21" t="s">
        <v>15</v>
      </c>
      <c r="C16" s="42" t="n">
        <v>226</v>
      </c>
      <c r="D16" s="43" t="n">
        <v>70</v>
      </c>
      <c r="E16" s="44" t="n">
        <v>1108</v>
      </c>
      <c r="F16" s="42" t="n">
        <v>185</v>
      </c>
      <c r="G16" s="45" t="n">
        <v>4554</v>
      </c>
      <c r="H16" s="45" t="n">
        <v>4142</v>
      </c>
      <c r="I16" s="43" t="n">
        <v>4492</v>
      </c>
      <c r="J16" s="43" t="n">
        <v>3389</v>
      </c>
      <c r="K16" s="43" t="n">
        <v>209</v>
      </c>
      <c r="L16" s="43" t="n">
        <v>2958</v>
      </c>
      <c r="M16" s="43" t="n">
        <v>3227</v>
      </c>
      <c r="N16" s="43" t="n">
        <v>1862</v>
      </c>
      <c r="O16" s="43" t="n">
        <v>3144</v>
      </c>
      <c r="P16" s="0"/>
      <c r="Q16" s="0"/>
      <c r="R16" s="0"/>
    </row>
    <row r="17" customFormat="false" ht="14.1" hidden="false" customHeight="true" outlineLevel="0" collapsed="false">
      <c r="A17" s="21"/>
      <c r="B17" s="21" t="s">
        <v>16</v>
      </c>
      <c r="C17" s="42"/>
      <c r="D17" s="43"/>
      <c r="E17" s="44"/>
      <c r="F17" s="42"/>
      <c r="G17" s="45"/>
      <c r="H17" s="45"/>
      <c r="I17" s="43" t="n">
        <v>0</v>
      </c>
      <c r="J17" s="43" t="n">
        <v>0</v>
      </c>
      <c r="K17" s="43" t="n">
        <v>35</v>
      </c>
      <c r="L17" s="43" t="n">
        <v>324</v>
      </c>
      <c r="M17" s="43" t="n">
        <v>281</v>
      </c>
      <c r="N17" s="43" t="n">
        <v>41</v>
      </c>
      <c r="O17" s="43" t="n">
        <v>182</v>
      </c>
      <c r="P17" s="0"/>
      <c r="Q17" s="0"/>
      <c r="R17" s="0"/>
    </row>
    <row r="18" customFormat="false" ht="14.1" hidden="false" customHeight="true" outlineLevel="0" collapsed="false">
      <c r="A18" s="46"/>
      <c r="B18" s="47" t="s">
        <v>17</v>
      </c>
      <c r="C18" s="48" t="n">
        <f aca="false">SUM(C4:C9)</f>
        <v>21913</v>
      </c>
      <c r="D18" s="48" t="n">
        <f aca="false">SUM(D4:D9)</f>
        <v>3781</v>
      </c>
      <c r="E18" s="48" t="n">
        <f aca="false">SUM(E4:E9)</f>
        <v>40645</v>
      </c>
      <c r="F18" s="48" t="n">
        <f aca="false">SUM(F4:F9)</f>
        <v>17730</v>
      </c>
      <c r="G18" s="48" t="n">
        <f aca="false">SUM(G4:G9)</f>
        <v>16384</v>
      </c>
      <c r="H18" s="48" t="n">
        <f aca="false">SUM(H4:H9)</f>
        <v>19196</v>
      </c>
      <c r="I18" s="48" t="n">
        <f aca="false">SUM(I4:I9)</f>
        <v>19649</v>
      </c>
      <c r="J18" s="48" t="n">
        <f aca="false">SUM(J4:J9)</f>
        <v>19307</v>
      </c>
      <c r="K18" s="48" t="n">
        <f aca="false">SUM(K4:K9)</f>
        <v>20549</v>
      </c>
      <c r="L18" s="48" t="n">
        <f aca="false">SUM(L4:L9)</f>
        <v>20478</v>
      </c>
      <c r="M18" s="48" t="n">
        <f aca="false">SUM(M4:M9)</f>
        <v>21850</v>
      </c>
      <c r="N18" s="48" t="n">
        <f aca="false">SUM(N4:N9)</f>
        <v>22823</v>
      </c>
      <c r="O18" s="48" t="n">
        <f aca="false">SUM(O4:O9)</f>
        <v>22644</v>
      </c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</row>
    <row r="19" customFormat="false" ht="14.1" hidden="false" customHeight="true" outlineLevel="0" collapsed="false">
      <c r="A19" s="30"/>
      <c r="B19" s="47" t="s">
        <v>18</v>
      </c>
      <c r="C19" s="48" t="n">
        <f aca="false">SUM(C10:C15)</f>
        <v>13098</v>
      </c>
      <c r="D19" s="48" t="n">
        <f aca="false">SUM(D10:D15)</f>
        <v>2844</v>
      </c>
      <c r="E19" s="48" t="n">
        <f aca="false">SUM(E10:E15)</f>
        <v>28111</v>
      </c>
      <c r="F19" s="48" t="n">
        <f aca="false">SUM(F10:F15)</f>
        <v>10100</v>
      </c>
      <c r="G19" s="48" t="n">
        <f aca="false">SUM(G10:G15)</f>
        <v>10183</v>
      </c>
      <c r="H19" s="48" t="n">
        <f aca="false">SUM(H10:H15)</f>
        <v>11886</v>
      </c>
      <c r="I19" s="48" t="n">
        <f aca="false">SUM(I10:I15)</f>
        <v>12306</v>
      </c>
      <c r="J19" s="48" t="n">
        <f aca="false">SUM(J10:J15)</f>
        <v>12165</v>
      </c>
      <c r="K19" s="48" t="n">
        <f aca="false">SUM(K10:K15)</f>
        <v>12508</v>
      </c>
      <c r="L19" s="48" t="n">
        <f aca="false">SUM(L10:L15)</f>
        <v>11741</v>
      </c>
      <c r="M19" s="48" t="n">
        <f aca="false">SUM(M10:M15)</f>
        <v>12673</v>
      </c>
      <c r="N19" s="48" t="n">
        <f aca="false">SUM(N10:N15)</f>
        <v>13265</v>
      </c>
      <c r="O19" s="48" t="n">
        <f aca="false">SUM(O10:O15)</f>
        <v>12763</v>
      </c>
      <c r="P19" s="0"/>
      <c r="Q19" s="0"/>
      <c r="R19" s="0"/>
    </row>
    <row r="20" customFormat="false" ht="14.1" hidden="false" customHeight="true" outlineLevel="0" collapsed="false">
      <c r="A20" s="30"/>
      <c r="B20" s="31" t="s">
        <v>19</v>
      </c>
      <c r="C20" s="48" t="n">
        <f aca="false">SUM(C4:C17)</f>
        <v>35237</v>
      </c>
      <c r="D20" s="48" t="n">
        <f aca="false">SUM(D4:D17)</f>
        <v>6695</v>
      </c>
      <c r="E20" s="48" t="n">
        <f aca="false">SUM(E4:E17)</f>
        <v>69864</v>
      </c>
      <c r="F20" s="48" t="n">
        <f aca="false">SUM(F4:F17)</f>
        <v>28015</v>
      </c>
      <c r="G20" s="48" t="n">
        <f aca="false">SUM(G4:G17)</f>
        <v>31121</v>
      </c>
      <c r="H20" s="48" t="n">
        <f aca="false">SUM(H4:H17)</f>
        <v>35224</v>
      </c>
      <c r="I20" s="48" t="n">
        <f aca="false">SUM(I4:I17)</f>
        <v>36447</v>
      </c>
      <c r="J20" s="48" t="n">
        <f aca="false">SUM(J4:J17)</f>
        <v>34861</v>
      </c>
      <c r="K20" s="48" t="n">
        <f aca="false">SUM(K4:K17)</f>
        <v>33301</v>
      </c>
      <c r="L20" s="48" t="n">
        <f aca="false">SUM(L4:L17)</f>
        <v>35501</v>
      </c>
      <c r="M20" s="48" t="n">
        <f aca="false">SUM(M4:M17)</f>
        <v>38031</v>
      </c>
      <c r="N20" s="48" t="n">
        <f aca="false">SUM(N4:N17)</f>
        <v>37991</v>
      </c>
      <c r="O20" s="48" t="n">
        <f aca="false">SUM(O4:O17)</f>
        <v>38733</v>
      </c>
      <c r="P20" s="0"/>
      <c r="Q20" s="0"/>
      <c r="R20" s="0"/>
    </row>
    <row r="21" customFormat="false" ht="14.1" hidden="false" customHeight="tru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</row>
    <row r="24" customFormat="false" ht="14.1" hidden="false" customHeight="true" outlineLevel="0" collapsed="false">
      <c r="A24" s="38" t="s">
        <v>20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</row>
    <row r="25" customFormat="false" ht="14.1" hidden="false" customHeight="true" outlineLevel="0" collapsed="false">
      <c r="A25" s="46"/>
      <c r="B25" s="31"/>
      <c r="C25" s="40" t="n">
        <v>2022</v>
      </c>
      <c r="D25" s="40"/>
      <c r="E25" s="40" t="n">
        <v>2021</v>
      </c>
      <c r="F25" s="40"/>
      <c r="G25" s="40" t="n">
        <f aca="false">E25-1</f>
        <v>2020</v>
      </c>
      <c r="H25" s="40"/>
      <c r="I25" s="40" t="n">
        <f aca="false">G25-1</f>
        <v>2019</v>
      </c>
      <c r="J25" s="40"/>
      <c r="K25" s="40" t="n">
        <f aca="false">I25-1</f>
        <v>2018</v>
      </c>
      <c r="L25" s="40"/>
      <c r="M25" s="49" t="n">
        <f aca="false">K25-1</f>
        <v>2017</v>
      </c>
      <c r="N25" s="49"/>
      <c r="O25" s="40" t="n">
        <f aca="false">M25-1</f>
        <v>2016</v>
      </c>
      <c r="P25" s="40"/>
      <c r="Q25" s="49" t="n">
        <f aca="false">O25-1</f>
        <v>2015</v>
      </c>
      <c r="R25" s="49"/>
      <c r="S25" s="49" t="n">
        <f aca="false">Q25-1</f>
        <v>2014</v>
      </c>
      <c r="T25" s="49" t="n">
        <f aca="false">R25-1</f>
        <v>-1</v>
      </c>
      <c r="U25" s="40" t="n">
        <f aca="false">S25-1</f>
        <v>2013</v>
      </c>
      <c r="V25" s="40"/>
      <c r="W25" s="49" t="n">
        <f aca="false">U25-1</f>
        <v>2012</v>
      </c>
      <c r="X25" s="49"/>
      <c r="Y25" s="0"/>
      <c r="Z25" s="0"/>
    </row>
    <row r="26" customFormat="false" ht="14.1" hidden="false" customHeight="true" outlineLevel="0" collapsed="false">
      <c r="A26" s="30"/>
      <c r="B26" s="31"/>
      <c r="C26" s="1" t="s">
        <v>21</v>
      </c>
      <c r="D26" s="1" t="s">
        <v>22</v>
      </c>
      <c r="E26" s="30" t="s">
        <v>21</v>
      </c>
      <c r="F26" s="30" t="s">
        <v>22</v>
      </c>
      <c r="G26" s="30" t="s">
        <v>21</v>
      </c>
      <c r="H26" s="30" t="s">
        <v>22</v>
      </c>
      <c r="I26" s="30" t="s">
        <v>21</v>
      </c>
      <c r="J26" s="30" t="s">
        <v>22</v>
      </c>
      <c r="K26" s="46" t="s">
        <v>21</v>
      </c>
      <c r="L26" s="46" t="s">
        <v>22</v>
      </c>
      <c r="M26" s="46" t="s">
        <v>21</v>
      </c>
      <c r="N26" s="46" t="s">
        <v>22</v>
      </c>
      <c r="O26" s="46" t="s">
        <v>21</v>
      </c>
      <c r="P26" s="46" t="s">
        <v>22</v>
      </c>
      <c r="Q26" s="46" t="s">
        <v>21</v>
      </c>
      <c r="R26" s="46" t="s">
        <v>22</v>
      </c>
      <c r="S26" s="46" t="s">
        <v>21</v>
      </c>
      <c r="T26" s="46" t="s">
        <v>22</v>
      </c>
      <c r="U26" s="46" t="s">
        <v>21</v>
      </c>
      <c r="V26" s="46" t="s">
        <v>22</v>
      </c>
      <c r="W26" s="46" t="s">
        <v>21</v>
      </c>
      <c r="X26" s="46" t="s">
        <v>22</v>
      </c>
      <c r="Y26" s="0"/>
      <c r="Z26" s="0"/>
    </row>
    <row r="27" customFormat="false" ht="14.1" hidden="false" customHeight="true" outlineLevel="0" collapsed="false">
      <c r="A27" s="30"/>
      <c r="B27" s="31" t="s">
        <v>23</v>
      </c>
      <c r="C27" s="50" t="n">
        <v>1.81</v>
      </c>
      <c r="D27" s="51" t="n">
        <f aca="false">C27-E27</f>
        <v>0.6</v>
      </c>
      <c r="E27" s="52" t="n">
        <v>1.21</v>
      </c>
      <c r="F27" s="51" t="n">
        <f aca="false">E27-G27</f>
        <v>-0.82</v>
      </c>
      <c r="G27" s="32" t="n">
        <v>2.03</v>
      </c>
      <c r="H27" s="51" t="n">
        <f aca="false">G27-I27</f>
        <v>-0.31070279865833</v>
      </c>
      <c r="I27" s="32" t="n">
        <v>2.34070279865833</v>
      </c>
      <c r="J27" s="51" t="n">
        <f aca="false">I27-K27</f>
        <v>0.0622307822126702</v>
      </c>
      <c r="K27" s="32" t="n">
        <v>2.27847201644566</v>
      </c>
      <c r="L27" s="51" t="n">
        <f aca="false">K27-M27</f>
        <v>0.0362951889930097</v>
      </c>
      <c r="M27" s="53" t="n">
        <v>2.24217682745265</v>
      </c>
      <c r="N27" s="51" t="n">
        <f aca="false">M27-O27</f>
        <v>-0.0578231725473497</v>
      </c>
      <c r="O27" s="32" t="n">
        <v>2.3</v>
      </c>
      <c r="P27" s="51" t="n">
        <f aca="false">O27-Q27</f>
        <v>0.11</v>
      </c>
      <c r="Q27" s="32" t="n">
        <v>2.19</v>
      </c>
      <c r="R27" s="51" t="n">
        <f aca="false">Q27-S27</f>
        <v>-0.32</v>
      </c>
      <c r="S27" s="32" t="n">
        <v>2.51</v>
      </c>
      <c r="T27" s="51" t="n">
        <f aca="false">S27-U27</f>
        <v>-0.0300000000000003</v>
      </c>
      <c r="U27" s="32" t="n">
        <v>2.54</v>
      </c>
      <c r="V27" s="51" t="n">
        <f aca="false">U27-W27</f>
        <v>-0.0499999999999998</v>
      </c>
      <c r="W27" s="32" t="n">
        <v>2.59</v>
      </c>
      <c r="X27" s="51" t="n">
        <f aca="false">W27-W27</f>
        <v>0</v>
      </c>
      <c r="Y27" s="0"/>
      <c r="Z27" s="0"/>
    </row>
    <row r="28" customFormat="false" ht="14.1" hidden="false" customHeight="true" outlineLevel="0" collapsed="false">
      <c r="A28" s="30"/>
      <c r="B28" s="31" t="s">
        <v>24</v>
      </c>
      <c r="C28" s="50" t="n">
        <v>0.4</v>
      </c>
      <c r="D28" s="51" t="n">
        <f aca="false">C28-E28</f>
        <v>0.12</v>
      </c>
      <c r="E28" s="52" t="n">
        <v>0.28</v>
      </c>
      <c r="F28" s="51" t="n">
        <f aca="false">E28-G28</f>
        <v>-0.25</v>
      </c>
      <c r="G28" s="32" t="n">
        <v>0.53</v>
      </c>
      <c r="H28" s="51" t="n">
        <f aca="false">G28-I28</f>
        <v>-0.0627968635789751</v>
      </c>
      <c r="I28" s="32" t="n">
        <v>0.592796863578975</v>
      </c>
      <c r="J28" s="51" t="n">
        <f aca="false">I28-K28</f>
        <v>-0.031609916082042</v>
      </c>
      <c r="K28" s="32" t="n">
        <v>0.624406779661017</v>
      </c>
      <c r="L28" s="51" t="n">
        <f aca="false">K28-M28</f>
        <v>-0.033713446177575</v>
      </c>
      <c r="M28" s="32" t="n">
        <v>0.658120225838592</v>
      </c>
      <c r="N28" s="51" t="n">
        <f aca="false">M28-O28</f>
        <v>-0.0618797741614079</v>
      </c>
      <c r="O28" s="32" t="n">
        <v>0.72</v>
      </c>
      <c r="P28" s="51" t="n">
        <f aca="false">O28-Q28</f>
        <v>0.07</v>
      </c>
      <c r="Q28" s="32" t="n">
        <v>0.65</v>
      </c>
      <c r="R28" s="51" t="n">
        <f aca="false">Q28-S28</f>
        <v>-0.26</v>
      </c>
      <c r="S28" s="32" t="n">
        <v>0.91</v>
      </c>
      <c r="T28" s="51" t="n">
        <f aca="false">S28-U28</f>
        <v>-0.02</v>
      </c>
      <c r="U28" s="32" t="n">
        <v>0.93</v>
      </c>
      <c r="V28" s="51" t="n">
        <f aca="false">U28-W28</f>
        <v>-0.0099999999999999</v>
      </c>
      <c r="W28" s="32" t="n">
        <v>0.94</v>
      </c>
      <c r="X28" s="51" t="n">
        <f aca="false">W28-W28</f>
        <v>0</v>
      </c>
      <c r="Y28" s="0"/>
      <c r="Z28" s="0"/>
    </row>
    <row r="29" customFormat="false" ht="14.1" hidden="false" customHeight="true" outlineLevel="0" collapsed="false">
      <c r="A29" s="30"/>
      <c r="B29" s="31" t="s">
        <v>25</v>
      </c>
      <c r="C29" s="50" t="n">
        <v>2.61</v>
      </c>
      <c r="D29" s="51" t="n">
        <f aca="false">C29-E29</f>
        <v>0.82</v>
      </c>
      <c r="E29" s="52" t="n">
        <v>1.79</v>
      </c>
      <c r="F29" s="51" t="n">
        <f aca="false">E29-G29</f>
        <v>-1.26</v>
      </c>
      <c r="G29" s="32" t="n">
        <v>3.05</v>
      </c>
      <c r="H29" s="51" t="n">
        <f aca="false">G29-I29</f>
        <v>-1.29469261127182</v>
      </c>
      <c r="I29" s="32" t="n">
        <v>4.34469261127182</v>
      </c>
      <c r="J29" s="51" t="n">
        <f aca="false">I29-K29</f>
        <v>-0.20093787078501</v>
      </c>
      <c r="K29" s="32" t="n">
        <v>4.54563048205683</v>
      </c>
      <c r="L29" s="51" t="n">
        <f aca="false">K29-M29</f>
        <v>-0.29717300652323</v>
      </c>
      <c r="M29" s="32" t="n">
        <v>4.84280348858006</v>
      </c>
      <c r="N29" s="51" t="n">
        <f aca="false">M29-O29</f>
        <v>-0.47719651141994</v>
      </c>
      <c r="O29" s="32" t="n">
        <v>5.32</v>
      </c>
      <c r="P29" s="51" t="n">
        <f aca="false">O29-Q29</f>
        <v>-0.0199999999999996</v>
      </c>
      <c r="Q29" s="32" t="n">
        <v>5.34</v>
      </c>
      <c r="R29" s="51" t="n">
        <f aca="false">Q29-S29</f>
        <v>-0.97</v>
      </c>
      <c r="S29" s="32" t="n">
        <v>6.31</v>
      </c>
      <c r="T29" s="51" t="n">
        <f aca="false">S29-U29</f>
        <v>-0.79</v>
      </c>
      <c r="U29" s="32" t="n">
        <v>7.1</v>
      </c>
      <c r="V29" s="51" t="n">
        <f aca="false">U29-W29</f>
        <v>0.0599999999999996</v>
      </c>
      <c r="W29" s="32" t="n">
        <v>7.04</v>
      </c>
      <c r="X29" s="51" t="n">
        <f aca="false">W29-W29</f>
        <v>0</v>
      </c>
      <c r="Y29" s="0"/>
      <c r="Z29" s="0"/>
    </row>
    <row r="30" customFormat="false" ht="14.1" hidden="false" customHeight="true" outlineLevel="0" collapsed="false">
      <c r="A30" s="30"/>
      <c r="B30" s="31" t="s">
        <v>26</v>
      </c>
      <c r="C30" s="50" t="n">
        <v>3.32</v>
      </c>
      <c r="D30" s="51" t="n">
        <f aca="false">C30-E30</f>
        <v>1.03</v>
      </c>
      <c r="E30" s="52" t="n">
        <v>2.29</v>
      </c>
      <c r="F30" s="51" t="n">
        <f aca="false">E30-G30</f>
        <v>-1.83</v>
      </c>
      <c r="G30" s="32" t="n">
        <v>4.12</v>
      </c>
      <c r="H30" s="51" t="n">
        <f aca="false">G30-I30</f>
        <v>-2.81791164879985</v>
      </c>
      <c r="I30" s="32" t="n">
        <v>6.93791164879985</v>
      </c>
      <c r="J30" s="51" t="n">
        <f aca="false">I30-K30</f>
        <v>-0.47049340911111</v>
      </c>
      <c r="K30" s="32" t="n">
        <v>7.40840505791096</v>
      </c>
      <c r="L30" s="51" t="n">
        <f aca="false">K30-M30</f>
        <v>-0.57672140913478</v>
      </c>
      <c r="M30" s="32" t="n">
        <v>7.98512646704574</v>
      </c>
      <c r="N30" s="51" t="n">
        <f aca="false">M30-O30</f>
        <v>2.77512646704574</v>
      </c>
      <c r="O30" s="32" t="n">
        <v>5.21</v>
      </c>
      <c r="P30" s="51" t="n">
        <f aca="false">O30-Q30</f>
        <v>1.89</v>
      </c>
      <c r="Q30" s="32" t="n">
        <v>3.32</v>
      </c>
      <c r="R30" s="51" t="n">
        <f aca="false">Q30-S30</f>
        <v>-1.12</v>
      </c>
      <c r="S30" s="32" t="n">
        <v>4.44</v>
      </c>
      <c r="T30" s="51" t="n">
        <f aca="false">S30-U30</f>
        <v>-0.25</v>
      </c>
      <c r="U30" s="32" t="n">
        <v>4.69</v>
      </c>
      <c r="V30" s="51" t="n">
        <f aca="false">U30-W30</f>
        <v>-0.699999999999999</v>
      </c>
      <c r="W30" s="32" t="n">
        <v>5.39</v>
      </c>
      <c r="X30" s="51" t="n">
        <f aca="false">W30-W30</f>
        <v>0</v>
      </c>
      <c r="Y30" s="0"/>
      <c r="Z30" s="0"/>
    </row>
    <row r="31" customFormat="false" ht="14.1" hidden="false" customHeight="true" outlineLevel="0" collapsed="false">
      <c r="A31" s="30"/>
      <c r="B31" s="31" t="s">
        <v>27</v>
      </c>
      <c r="C31" s="50" t="n">
        <v>3.06</v>
      </c>
      <c r="D31" s="51" t="n">
        <f aca="false">C31-E31</f>
        <v>1.11</v>
      </c>
      <c r="E31" s="52" t="n">
        <v>1.95</v>
      </c>
      <c r="F31" s="51" t="n">
        <f aca="false">E31-G31</f>
        <v>-2.33</v>
      </c>
      <c r="G31" s="32" t="n">
        <v>4.28</v>
      </c>
      <c r="H31" s="51" t="n">
        <f aca="false">G31-I31</f>
        <v>-2.30061761776007</v>
      </c>
      <c r="I31" s="32" t="n">
        <v>6.58061761776007</v>
      </c>
      <c r="J31" s="51" t="n">
        <f aca="false">I31-K31</f>
        <v>-0.92298056112082</v>
      </c>
      <c r="K31" s="32" t="n">
        <v>7.50359817888089</v>
      </c>
      <c r="L31" s="51" t="n">
        <f aca="false">K31-M31</f>
        <v>-1.18221429043673</v>
      </c>
      <c r="M31" s="32" t="n">
        <v>8.68581246931762</v>
      </c>
      <c r="N31" s="51" t="n">
        <f aca="false">M31-O31</f>
        <v>2.64581246931762</v>
      </c>
      <c r="O31" s="32" t="n">
        <v>6.04</v>
      </c>
      <c r="P31" s="51" t="n">
        <f aca="false">O31-Q31</f>
        <v>2.25</v>
      </c>
      <c r="Q31" s="32" t="n">
        <v>3.79</v>
      </c>
      <c r="R31" s="51" t="n">
        <f aca="false">Q31-S31</f>
        <v>-1.12</v>
      </c>
      <c r="S31" s="32" t="n">
        <v>4.91</v>
      </c>
      <c r="T31" s="51" t="n">
        <f aca="false">S31-U31</f>
        <v>-1.61</v>
      </c>
      <c r="U31" s="32" t="n">
        <v>6.52</v>
      </c>
      <c r="V31" s="51" t="n">
        <f aca="false">U31-W31</f>
        <v>0.369999999999999</v>
      </c>
      <c r="W31" s="32" t="n">
        <v>6.15</v>
      </c>
      <c r="X31" s="51"/>
      <c r="Y31" s="0"/>
      <c r="Z31" s="0"/>
    </row>
    <row r="32" customFormat="false" ht="14.1" hidden="false" customHeight="true" outlineLevel="0" collapsed="false">
      <c r="A32" s="30"/>
      <c r="B32" s="54" t="s">
        <v>28</v>
      </c>
      <c r="C32" s="50" t="n">
        <v>5.91</v>
      </c>
      <c r="D32" s="51" t="n">
        <f aca="false">C32-E32</f>
        <v>1.8</v>
      </c>
      <c r="E32" s="52" t="n">
        <v>4.11</v>
      </c>
      <c r="F32" s="51" t="n">
        <f aca="false">E32-G32</f>
        <v>-3.59</v>
      </c>
      <c r="G32" s="32" t="n">
        <v>7.7</v>
      </c>
      <c r="H32" s="51" t="n">
        <f aca="false">G32-I32</f>
        <v>2.21612903225806</v>
      </c>
      <c r="I32" s="32" t="n">
        <v>5.48387096774194</v>
      </c>
      <c r="J32" s="51" t="n">
        <f aca="false">I32-K32</f>
        <v>5.48387096774194</v>
      </c>
      <c r="K32" s="32"/>
      <c r="L32" s="51"/>
      <c r="M32" s="32"/>
      <c r="N32" s="51"/>
      <c r="O32" s="32"/>
      <c r="P32" s="51"/>
      <c r="Q32" s="32"/>
      <c r="R32" s="51"/>
      <c r="S32" s="32"/>
      <c r="T32" s="51"/>
      <c r="U32" s="32"/>
      <c r="V32" s="51"/>
      <c r="W32" s="32"/>
      <c r="X32" s="51"/>
      <c r="Y32" s="0"/>
      <c r="Z32" s="0"/>
    </row>
    <row r="33" s="1" customFormat="true" ht="14.1" hidden="false" customHeight="true" outlineLevel="0" collapsed="false">
      <c r="A33" s="30"/>
      <c r="B33" s="31" t="s">
        <v>29</v>
      </c>
      <c r="C33" s="50" t="n">
        <v>2.99</v>
      </c>
      <c r="D33" s="51" t="n">
        <f aca="false">C33-E33</f>
        <v>1.33</v>
      </c>
      <c r="E33" s="52" t="n">
        <v>1.66</v>
      </c>
      <c r="F33" s="51" t="n">
        <f aca="false">E33-G33</f>
        <v>-1.41</v>
      </c>
      <c r="G33" s="32" t="n">
        <v>3.07</v>
      </c>
      <c r="H33" s="51" t="n">
        <f aca="false">G33-I33</f>
        <v>-0.10255057516858</v>
      </c>
      <c r="I33" s="32" t="n">
        <v>3.17255057516858</v>
      </c>
      <c r="J33" s="51" t="n">
        <f aca="false">I33-K33</f>
        <v>3.17255057516858</v>
      </c>
      <c r="K33" s="32"/>
      <c r="L33" s="51"/>
      <c r="M33" s="32"/>
      <c r="N33" s="51"/>
      <c r="O33" s="32"/>
      <c r="P33" s="51"/>
      <c r="Q33" s="32"/>
      <c r="R33" s="51"/>
      <c r="S33" s="32"/>
      <c r="T33" s="51"/>
      <c r="U33" s="32"/>
      <c r="V33" s="51"/>
      <c r="W33" s="32"/>
      <c r="X33" s="51"/>
      <c r="Y33" s="0"/>
      <c r="Z33" s="0"/>
    </row>
    <row r="34" s="1" customFormat="true" ht="14.1" hidden="false" customHeight="true" outlineLevel="0" collapsed="false">
      <c r="A34" s="30"/>
      <c r="B34" s="31" t="s">
        <v>30</v>
      </c>
      <c r="C34" s="50" t="n">
        <v>1.28</v>
      </c>
      <c r="D34" s="51" t="n">
        <f aca="false">C34-E34</f>
        <v>0.17</v>
      </c>
      <c r="E34" s="52" t="n">
        <v>1.11</v>
      </c>
      <c r="F34" s="51" t="n">
        <f aca="false">E34-G34</f>
        <v>-0.97</v>
      </c>
      <c r="G34" s="32" t="n">
        <v>2.08</v>
      </c>
      <c r="H34" s="51" t="n">
        <f aca="false">G34-I34</f>
        <v>-0.79586206896552</v>
      </c>
      <c r="I34" s="32" t="n">
        <v>2.87586206896552</v>
      </c>
      <c r="J34" s="51" t="n">
        <f aca="false">I34-K34</f>
        <v>-0.18324840449216</v>
      </c>
      <c r="K34" s="32" t="n">
        <v>3.05911047345768</v>
      </c>
      <c r="L34" s="51" t="n">
        <f aca="false">K34-M34</f>
        <v>-0.32755619320899</v>
      </c>
      <c r="M34" s="32" t="n">
        <v>3.38666666666667</v>
      </c>
      <c r="N34" s="51" t="n">
        <f aca="false">M34-O34</f>
        <v>0.33666666666667</v>
      </c>
      <c r="O34" s="32" t="n">
        <v>3.05</v>
      </c>
      <c r="P34" s="51" t="n">
        <f aca="false">O34-Q34</f>
        <v>0.72</v>
      </c>
      <c r="Q34" s="32" t="n">
        <v>2.33</v>
      </c>
      <c r="R34" s="51" t="n">
        <f aca="false">Q34-S34</f>
        <v>-0.67</v>
      </c>
      <c r="S34" s="32" t="n">
        <v>3</v>
      </c>
      <c r="T34" s="51" t="n">
        <f aca="false">S34-U34</f>
        <v>0.46</v>
      </c>
      <c r="U34" s="32" t="n">
        <v>2.54</v>
      </c>
      <c r="V34" s="51" t="n">
        <f aca="false">U34-W34</f>
        <v>0.83</v>
      </c>
      <c r="W34" s="32" t="n">
        <v>1.71</v>
      </c>
      <c r="X34" s="51" t="n">
        <f aca="false">W34-W34</f>
        <v>0</v>
      </c>
      <c r="Y34" s="0"/>
      <c r="Z34" s="0"/>
    </row>
    <row r="35" s="1" customFormat="true" ht="14.1" hidden="false" customHeight="true" outlineLevel="0" collapsed="false">
      <c r="A35" s="30"/>
      <c r="B35" s="31" t="s">
        <v>31</v>
      </c>
      <c r="C35" s="50" t="n">
        <v>0.72</v>
      </c>
      <c r="D35" s="51" t="n">
        <f aca="false">C35-E35</f>
        <v>0.37</v>
      </c>
      <c r="E35" s="52" t="n">
        <v>0.35</v>
      </c>
      <c r="F35" s="51" t="n">
        <f aca="false">E35-G35</f>
        <v>0.35</v>
      </c>
      <c r="G35" s="32"/>
      <c r="H35" s="51"/>
      <c r="I35" s="32"/>
      <c r="J35" s="51"/>
      <c r="K35" s="32"/>
      <c r="L35" s="51"/>
      <c r="M35" s="32"/>
      <c r="N35" s="51"/>
      <c r="O35" s="32"/>
      <c r="P35" s="51"/>
      <c r="Q35" s="32"/>
      <c r="R35" s="51"/>
      <c r="S35" s="32"/>
      <c r="T35" s="51"/>
      <c r="U35" s="32"/>
      <c r="V35" s="51"/>
      <c r="W35" s="32"/>
      <c r="X35" s="51"/>
      <c r="Y35" s="0"/>
      <c r="Z35" s="0"/>
    </row>
    <row r="36" s="1" customFormat="true" ht="14.1" hidden="false" customHeight="true" outlineLevel="0" collapsed="false">
      <c r="A36" s="30"/>
      <c r="B36" s="31" t="s">
        <v>32</v>
      </c>
      <c r="C36" s="50" t="n">
        <v>3.07</v>
      </c>
      <c r="D36" s="51" t="n">
        <f aca="false">C36-E36</f>
        <v>-0.0100000000000002</v>
      </c>
      <c r="E36" s="52" t="n">
        <v>3.08</v>
      </c>
      <c r="F36" s="51" t="n">
        <f aca="false">E36-G36</f>
        <v>3.08</v>
      </c>
      <c r="G36" s="32"/>
      <c r="H36" s="51"/>
      <c r="I36" s="32"/>
      <c r="J36" s="51"/>
      <c r="K36" s="32"/>
      <c r="L36" s="51"/>
      <c r="M36" s="32"/>
      <c r="N36" s="51"/>
      <c r="O36" s="32"/>
      <c r="P36" s="51"/>
      <c r="Q36" s="32"/>
      <c r="R36" s="51"/>
      <c r="S36" s="32"/>
      <c r="T36" s="51"/>
      <c r="U36" s="32"/>
      <c r="V36" s="51"/>
      <c r="W36" s="32"/>
      <c r="X36" s="51"/>
      <c r="Y36" s="0"/>
      <c r="Z36" s="0"/>
    </row>
    <row r="37" s="1" customFormat="true" ht="14.1" hidden="false" customHeight="true" outlineLevel="0" collapsed="false">
      <c r="A37" s="30"/>
      <c r="B37" s="31" t="s">
        <v>33</v>
      </c>
      <c r="C37" s="50" t="n">
        <v>3.5</v>
      </c>
      <c r="D37" s="51" t="n">
        <f aca="false">C37-E37</f>
        <v>3.48</v>
      </c>
      <c r="E37" s="52" t="n">
        <v>0.02</v>
      </c>
      <c r="F37" s="51" t="n">
        <f aca="false">E37-G37</f>
        <v>-10.76</v>
      </c>
      <c r="G37" s="32" t="n">
        <v>10.78</v>
      </c>
      <c r="H37" s="51" t="n">
        <f aca="false">G37-I37</f>
        <v>-29.1334615384615</v>
      </c>
      <c r="I37" s="32" t="n">
        <v>39.9134615384615</v>
      </c>
      <c r="J37" s="51" t="n">
        <f aca="false">I37-K37</f>
        <v>-20.2271634615385</v>
      </c>
      <c r="K37" s="32" t="n">
        <v>60.140625</v>
      </c>
      <c r="L37" s="51" t="n">
        <f aca="false">K37-M37</f>
        <v>3.4415958737864</v>
      </c>
      <c r="M37" s="32" t="n">
        <v>56.6990291262136</v>
      </c>
      <c r="N37" s="51" t="n">
        <f aca="false">M37-O37</f>
        <v>-60.9709708737864</v>
      </c>
      <c r="O37" s="32" t="n">
        <v>117.67</v>
      </c>
      <c r="P37" s="51" t="n">
        <f aca="false">O37-Q37</f>
        <v>74.67</v>
      </c>
      <c r="Q37" s="32" t="n">
        <v>43</v>
      </c>
      <c r="R37" s="51" t="n">
        <f aca="false">Q37-S37</f>
        <v>43</v>
      </c>
      <c r="S37" s="32" t="n">
        <v>0</v>
      </c>
      <c r="T37" s="51" t="n">
        <f aca="false">S37-U37</f>
        <v>0</v>
      </c>
      <c r="U37" s="32"/>
      <c r="V37" s="51" t="n">
        <f aca="false">U37-W37</f>
        <v>0</v>
      </c>
      <c r="W37" s="32"/>
      <c r="X37" s="51" t="n">
        <f aca="false">W37-W37</f>
        <v>0</v>
      </c>
      <c r="Y37" s="0"/>
      <c r="Z37" s="0"/>
    </row>
    <row r="38" s="1" customFormat="true" ht="14.1" hidden="false" customHeight="true" outlineLevel="0" collapsed="false">
      <c r="A38" s="30"/>
      <c r="B38" s="31" t="s">
        <v>34</v>
      </c>
      <c r="C38" s="50" t="n">
        <v>1.52</v>
      </c>
      <c r="D38" s="51" t="n">
        <f aca="false">C38-E38</f>
        <v>0.61</v>
      </c>
      <c r="E38" s="52" t="n">
        <v>0.91</v>
      </c>
      <c r="F38" s="51" t="n">
        <f aca="false">E38-G38</f>
        <v>-0.99</v>
      </c>
      <c r="G38" s="32" t="n">
        <v>1.9</v>
      </c>
      <c r="H38" s="51" t="n">
        <f aca="false">G38-I38</f>
        <v>-0.71217948717949</v>
      </c>
      <c r="I38" s="32" t="n">
        <v>2.61217948717949</v>
      </c>
      <c r="J38" s="51" t="n">
        <f aca="false">I38-K38</f>
        <v>0.07156962682041</v>
      </c>
      <c r="K38" s="32" t="n">
        <v>2.54060986035908</v>
      </c>
      <c r="L38" s="51" t="n">
        <f aca="false">K38-M38</f>
        <v>-0.3674857893096</v>
      </c>
      <c r="M38" s="32" t="n">
        <v>2.90809564966868</v>
      </c>
      <c r="N38" s="51" t="n">
        <f aca="false">M38-O38</f>
        <v>0.07809564966868</v>
      </c>
      <c r="O38" s="32" t="n">
        <v>2.83</v>
      </c>
      <c r="P38" s="51" t="n">
        <f aca="false">O38-Q38</f>
        <v>0.54</v>
      </c>
      <c r="Q38" s="32" t="n">
        <v>2.29</v>
      </c>
      <c r="R38" s="51" t="n">
        <f aca="false">Q38-S38</f>
        <v>-0.32</v>
      </c>
      <c r="S38" s="32" t="n">
        <v>2.61</v>
      </c>
      <c r="T38" s="51" t="n">
        <f aca="false">S38-U38</f>
        <v>-0.27</v>
      </c>
      <c r="U38" s="32" t="n">
        <v>2.88</v>
      </c>
      <c r="V38" s="51" t="n">
        <f aca="false">U38-W38</f>
        <v>-0.1</v>
      </c>
      <c r="W38" s="32" t="n">
        <v>2.98</v>
      </c>
      <c r="X38" s="51" t="n">
        <f aca="false">W38-W38</f>
        <v>0</v>
      </c>
      <c r="Y38" s="0"/>
      <c r="Z38" s="0"/>
    </row>
    <row r="39" s="1" customFormat="true" ht="14.1" hidden="false" customHeight="true" outlineLevel="0" collapsed="false">
      <c r="A39" s="30"/>
      <c r="B39" s="31" t="s">
        <v>35</v>
      </c>
      <c r="C39" s="50" t="n">
        <v>1.67</v>
      </c>
      <c r="D39" s="51" t="n">
        <f aca="false">C39-E39</f>
        <v>0.17</v>
      </c>
      <c r="E39" s="52" t="n">
        <v>1.5</v>
      </c>
      <c r="F39" s="51" t="n">
        <f aca="false">E39-G39</f>
        <v>-0.68</v>
      </c>
      <c r="G39" s="32" t="n">
        <v>2.18</v>
      </c>
      <c r="H39" s="51" t="n">
        <f aca="false">G39-I39</f>
        <v>-0.74500289452356</v>
      </c>
      <c r="I39" s="32" t="n">
        <v>2.92500289452356</v>
      </c>
      <c r="J39" s="51" t="n">
        <f aca="false">I39-K39</f>
        <v>0.0304493518386701</v>
      </c>
      <c r="K39" s="32" t="n">
        <v>2.89455354268489</v>
      </c>
      <c r="L39" s="51" t="n">
        <f aca="false">K39-M39</f>
        <v>-0.00340965992580999</v>
      </c>
      <c r="M39" s="32" t="n">
        <v>2.8979632026107</v>
      </c>
      <c r="N39" s="51" t="n">
        <f aca="false">M39-O39</f>
        <v>-0.1220367973893</v>
      </c>
      <c r="O39" s="32" t="n">
        <v>3.02</v>
      </c>
      <c r="P39" s="51" t="n">
        <f aca="false">O39-Q39</f>
        <v>0.24</v>
      </c>
      <c r="Q39" s="32" t="n">
        <v>2.78</v>
      </c>
      <c r="R39" s="51" t="n">
        <f aca="false">Q39-S39</f>
        <v>-0.38</v>
      </c>
      <c r="S39" s="32" t="n">
        <v>3.16</v>
      </c>
      <c r="T39" s="51" t="n">
        <f aca="false">S39-U39</f>
        <v>-0.02</v>
      </c>
      <c r="U39" s="32" t="n">
        <v>3.18</v>
      </c>
      <c r="V39" s="51" t="n">
        <f aca="false">U39-W39</f>
        <v>-0.51</v>
      </c>
      <c r="W39" s="32" t="n">
        <v>3.69</v>
      </c>
      <c r="X39" s="51" t="n">
        <f aca="false">W39-W39</f>
        <v>0</v>
      </c>
    </row>
    <row r="40" s="1" customFormat="true" ht="14.1" hidden="false" customHeight="true" outlineLevel="0" collapsed="false">
      <c r="A40" s="30"/>
      <c r="B40" s="31" t="s">
        <v>36</v>
      </c>
      <c r="C40" s="50" t="n">
        <v>2.74</v>
      </c>
      <c r="D40" s="51" t="n">
        <f aca="false">C40-E40</f>
        <v>-1.28</v>
      </c>
      <c r="E40" s="52" t="n">
        <v>4.02</v>
      </c>
      <c r="F40" s="51" t="n">
        <f aca="false">E40-G40</f>
        <v>0.2</v>
      </c>
      <c r="G40" s="32" t="n">
        <v>3.82</v>
      </c>
      <c r="H40" s="51" t="n">
        <f aca="false">G40-I40</f>
        <v>0.3</v>
      </c>
      <c r="I40" s="32" t="n">
        <v>3.52</v>
      </c>
      <c r="J40" s="51" t="n">
        <f aca="false">I40-K40</f>
        <v>0.23516253157385</v>
      </c>
      <c r="K40" s="32" t="n">
        <v>3.28483746842615</v>
      </c>
      <c r="L40" s="51" t="n">
        <f aca="false">K40-M40</f>
        <v>-0.03516253157385</v>
      </c>
      <c r="M40" s="32" t="n">
        <v>3.32</v>
      </c>
      <c r="N40" s="51" t="n">
        <f aca="false">M40-O40</f>
        <v>-0.0900000000000003</v>
      </c>
      <c r="O40" s="32" t="n">
        <v>3.41</v>
      </c>
      <c r="P40" s="51" t="n">
        <f aca="false">O40-Q40</f>
        <v>0.33</v>
      </c>
      <c r="Q40" s="32" t="n">
        <v>3.08</v>
      </c>
      <c r="R40" s="51" t="n">
        <f aca="false">Q40-S40</f>
        <v>-0.87</v>
      </c>
      <c r="S40" s="32" t="n">
        <v>3.95</v>
      </c>
      <c r="T40" s="51" t="n">
        <f aca="false">S40-U40</f>
        <v>-0.73</v>
      </c>
      <c r="U40" s="32" t="n">
        <v>4.68</v>
      </c>
      <c r="V40" s="51" t="n">
        <f aca="false">U40-W40</f>
        <v>-0.32</v>
      </c>
      <c r="W40" s="32" t="n">
        <v>5</v>
      </c>
      <c r="X40" s="51" t="n">
        <f aca="false">W40-W40</f>
        <v>0</v>
      </c>
    </row>
    <row r="41" s="1" customFormat="true" ht="14.1" hidden="false" customHeight="true" outlineLevel="0" collapsed="false">
      <c r="A41" s="38" t="s">
        <v>37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46"/>
      <c r="O41" s="46"/>
      <c r="P41" s="46"/>
      <c r="Q41" s="30"/>
      <c r="R41" s="30"/>
      <c r="S41" s="46"/>
      <c r="T41" s="46"/>
      <c r="U41" s="30"/>
      <c r="V41" s="30"/>
    </row>
    <row r="42" s="1" customFormat="true" ht="14.1" hidden="false" customHeight="true" outlineLevel="0" collapsed="false">
      <c r="A42" s="31"/>
      <c r="B42" s="31"/>
      <c r="C42" s="55" t="n">
        <v>2022</v>
      </c>
      <c r="D42" s="28" t="n">
        <v>2021</v>
      </c>
      <c r="E42" s="28" t="n">
        <v>2020</v>
      </c>
      <c r="F42" s="28" t="n">
        <f aca="false">E42-1</f>
        <v>2019</v>
      </c>
      <c r="G42" s="28" t="n">
        <f aca="false">F42-1</f>
        <v>2018</v>
      </c>
      <c r="H42" s="28" t="n">
        <f aca="false">G42-1</f>
        <v>2017</v>
      </c>
      <c r="I42" s="28" t="n">
        <f aca="false">H42-1</f>
        <v>2016</v>
      </c>
      <c r="J42" s="28" t="n">
        <f aca="false">I42-1</f>
        <v>2015</v>
      </c>
      <c r="K42" s="28" t="n">
        <f aca="false">J42-1</f>
        <v>2014</v>
      </c>
      <c r="L42" s="28" t="n">
        <f aca="false">K42-1</f>
        <v>2013</v>
      </c>
      <c r="M42" s="28" t="n">
        <f aca="false">L42-1</f>
        <v>2012</v>
      </c>
      <c r="N42" s="0"/>
      <c r="O42" s="0"/>
      <c r="P42" s="0"/>
      <c r="S42" s="0"/>
      <c r="T42" s="0"/>
    </row>
    <row r="43" s="1" customFormat="true" ht="14.1" hidden="false" customHeight="true" outlineLevel="0" collapsed="false">
      <c r="A43" s="31"/>
      <c r="B43" s="56" t="s">
        <v>38</v>
      </c>
      <c r="C43" s="50" t="n">
        <v>1.88</v>
      </c>
      <c r="D43" s="57" t="n">
        <v>1.3</v>
      </c>
      <c r="E43" s="32" t="n">
        <v>2.38</v>
      </c>
      <c r="F43" s="32" t="n">
        <v>2.87610391484012</v>
      </c>
      <c r="G43" s="58" t="n">
        <v>2.91695307942329</v>
      </c>
      <c r="H43" s="58" t="n">
        <v>3.06688013972782</v>
      </c>
      <c r="I43" s="58" t="n">
        <v>2.84</v>
      </c>
      <c r="J43" s="58" t="n">
        <v>2.1</v>
      </c>
      <c r="K43" s="58" t="n">
        <v>2.95</v>
      </c>
      <c r="L43" s="58" t="n">
        <v>2.95</v>
      </c>
      <c r="M43" s="58" t="n">
        <v>3.04</v>
      </c>
      <c r="N43" s="0"/>
      <c r="O43" s="0"/>
      <c r="P43" s="0"/>
    </row>
    <row r="44" s="1" customFormat="true" ht="12.75" hidden="false" customHeight="true" outlineLevel="0" collapsed="false">
      <c r="A44" s="31"/>
      <c r="B44" s="56" t="s">
        <v>39</v>
      </c>
      <c r="C44" s="50" t="n">
        <v>1.71</v>
      </c>
      <c r="D44" s="57" t="n">
        <v>1.25</v>
      </c>
      <c r="E44" s="32" t="n">
        <v>2.2</v>
      </c>
      <c r="F44" s="32" t="n">
        <v>2.92917494193288</v>
      </c>
      <c r="G44" s="58" t="n">
        <v>2.84916497891696</v>
      </c>
      <c r="H44" s="58" t="n">
        <v>2.98131515111781</v>
      </c>
      <c r="I44" s="58" t="n">
        <v>2.57</v>
      </c>
      <c r="J44" s="58" t="n">
        <v>2.61</v>
      </c>
      <c r="K44" s="58" t="n">
        <v>2.72</v>
      </c>
      <c r="L44" s="58" t="n">
        <v>3.04</v>
      </c>
      <c r="M44" s="58" t="n">
        <v>2.76</v>
      </c>
      <c r="N44" s="0"/>
      <c r="O44" s="0"/>
      <c r="P44" s="0"/>
    </row>
    <row r="45" s="1" customFormat="true" ht="12.75" hidden="false" customHeight="true" outlineLevel="0" collapsed="false">
      <c r="A45" s="31"/>
      <c r="B45" s="56" t="s">
        <v>40</v>
      </c>
      <c r="C45" s="50" t="n">
        <v>1.05</v>
      </c>
      <c r="D45" s="57" t="n">
        <v>1.34</v>
      </c>
      <c r="E45" s="32" t="n">
        <v>2.33</v>
      </c>
      <c r="F45" s="32" t="n">
        <v>2.87759848815235</v>
      </c>
      <c r="G45" s="58" t="n">
        <v>2.73236542939323</v>
      </c>
      <c r="H45" s="58" t="n">
        <v>2.58446638695227</v>
      </c>
      <c r="I45" s="58" t="n">
        <v>2.36</v>
      </c>
      <c r="J45" s="58" t="n">
        <v>2.57</v>
      </c>
      <c r="K45" s="58" t="n">
        <v>2.92</v>
      </c>
      <c r="L45" s="58" t="n">
        <v>3.1</v>
      </c>
      <c r="M45" s="58" t="n">
        <v>3.26</v>
      </c>
      <c r="N45" s="0"/>
      <c r="O45" s="0"/>
      <c r="P45" s="0"/>
    </row>
    <row r="46" s="1" customFormat="true" ht="12.75" hidden="false" customHeight="true" outlineLevel="0" collapsed="false">
      <c r="A46" s="31"/>
      <c r="B46" s="56" t="s">
        <v>41</v>
      </c>
      <c r="C46" s="50" t="n">
        <v>1.45</v>
      </c>
      <c r="D46" s="57" t="n">
        <v>0.86</v>
      </c>
      <c r="E46" s="32" t="n">
        <v>1.37</v>
      </c>
      <c r="F46" s="32" t="n">
        <v>1.75880008518665</v>
      </c>
      <c r="G46" s="58" t="n">
        <v>1.93373193821624</v>
      </c>
      <c r="H46" s="58" t="n">
        <v>2.15960250855879</v>
      </c>
      <c r="I46" s="58" t="n">
        <v>2.03</v>
      </c>
      <c r="J46" s="58" t="n">
        <v>2.52</v>
      </c>
      <c r="K46" s="58" t="n">
        <v>2.61</v>
      </c>
      <c r="L46" s="58" t="n">
        <v>2.72</v>
      </c>
      <c r="M46" s="58" t="n">
        <v>3.1</v>
      </c>
      <c r="N46" s="0"/>
      <c r="O46" s="0"/>
      <c r="P46" s="0"/>
    </row>
    <row r="47" s="1" customFormat="true" ht="12.75" hidden="false" customHeight="true" outlineLevel="0" collapsed="false">
      <c r="A47" s="31"/>
      <c r="B47" s="56" t="s">
        <v>42</v>
      </c>
      <c r="C47" s="50" t="n">
        <v>2.49</v>
      </c>
      <c r="D47" s="57" t="n">
        <v>1.92</v>
      </c>
      <c r="E47" s="32" t="n">
        <v>2.69</v>
      </c>
      <c r="F47" s="32" t="n">
        <v>3.11689363956496</v>
      </c>
      <c r="G47" s="58" t="n">
        <v>3.02214665620368</v>
      </c>
      <c r="H47" s="58" t="n">
        <v>2.9997423860774</v>
      </c>
      <c r="I47" s="58" t="n">
        <v>3.05</v>
      </c>
      <c r="J47" s="58" t="n">
        <v>3.34</v>
      </c>
      <c r="K47" s="58" t="n">
        <v>3.41</v>
      </c>
      <c r="L47" s="58" t="n">
        <v>3.11</v>
      </c>
      <c r="M47" s="58" t="n">
        <v>3.13</v>
      </c>
      <c r="N47" s="0"/>
      <c r="O47" s="0"/>
      <c r="P47" s="0"/>
    </row>
    <row r="48" s="1" customFormat="true" ht="12.75" hidden="false" customHeight="true" outlineLevel="0" collapsed="false">
      <c r="A48" s="31"/>
      <c r="B48" s="56" t="s">
        <v>43</v>
      </c>
      <c r="C48" s="50" t="n">
        <v>2.95</v>
      </c>
      <c r="D48" s="57" t="n">
        <v>2.04</v>
      </c>
      <c r="E48" s="32" t="n">
        <v>3.22</v>
      </c>
      <c r="F48" s="32" t="n">
        <v>3.77558996501154</v>
      </c>
      <c r="G48" s="58" t="n">
        <v>3.83309113556155</v>
      </c>
      <c r="H48" s="58" t="n">
        <v>2.92844260652542</v>
      </c>
      <c r="I48" s="58" t="n">
        <v>3.59</v>
      </c>
      <c r="J48" s="58" t="n">
        <v>4</v>
      </c>
      <c r="K48" s="58" t="n">
        <v>4.22</v>
      </c>
      <c r="L48" s="58" t="n">
        <v>4.01</v>
      </c>
      <c r="M48" s="58" t="n">
        <v>4.21</v>
      </c>
      <c r="N48" s="0"/>
      <c r="O48" s="0"/>
      <c r="P48" s="0"/>
    </row>
    <row r="49" s="1" customFormat="true" ht="12.75" hidden="false" customHeight="true" outlineLevel="0" collapsed="false">
      <c r="A49" s="31"/>
      <c r="B49" s="56" t="s">
        <v>44</v>
      </c>
      <c r="C49" s="50" t="n">
        <v>3.83</v>
      </c>
      <c r="D49" s="57" t="n">
        <v>3.26</v>
      </c>
      <c r="E49" s="32" t="n">
        <v>3.31</v>
      </c>
      <c r="F49" s="32" t="n">
        <v>5.66683288454506</v>
      </c>
      <c r="G49" s="58" t="n">
        <v>5.54628009114024</v>
      </c>
      <c r="H49" s="58" t="n">
        <v>5.4209976908234</v>
      </c>
      <c r="I49" s="58" t="n">
        <v>5.5</v>
      </c>
      <c r="J49" s="58" t="n">
        <v>5.7</v>
      </c>
      <c r="K49" s="58" t="n">
        <v>5.2</v>
      </c>
      <c r="L49" s="58" t="n">
        <v>5.17</v>
      </c>
      <c r="M49" s="58" t="n">
        <v>5.28</v>
      </c>
      <c r="N49" s="0"/>
      <c r="O49" s="0"/>
      <c r="P49" s="0"/>
    </row>
    <row r="50" s="1" customFormat="true" ht="12.75" hidden="false" customHeight="true" outlineLevel="0" collapsed="false">
      <c r="A50" s="31"/>
      <c r="B50" s="56" t="s">
        <v>45</v>
      </c>
      <c r="C50" s="50" t="n">
        <v>1.61</v>
      </c>
      <c r="D50" s="57" t="n">
        <v>0.26</v>
      </c>
      <c r="E50" s="32" t="n">
        <v>1.19</v>
      </c>
      <c r="F50" s="32" t="n">
        <v>1.79845011721803</v>
      </c>
      <c r="G50" s="58" t="n">
        <v>2.16303617049886</v>
      </c>
      <c r="H50" s="58" t="n">
        <v>2.56577561232552</v>
      </c>
      <c r="I50" s="58" t="n">
        <v>2.41</v>
      </c>
      <c r="J50" s="58" t="n">
        <v>2.79</v>
      </c>
      <c r="K50" s="58" t="n">
        <v>2.35</v>
      </c>
      <c r="L50" s="58" t="n">
        <v>2.3</v>
      </c>
      <c r="M50" s="58" t="n">
        <v>2.41</v>
      </c>
      <c r="N50" s="0"/>
      <c r="O50" s="0"/>
      <c r="P50" s="0"/>
    </row>
    <row r="51" s="1" customFormat="true" ht="12.75" hidden="false" customHeight="true" outlineLevel="0" collapsed="false">
      <c r="A51" s="31"/>
      <c r="B51" s="56" t="s">
        <v>46</v>
      </c>
      <c r="C51" s="50" t="n">
        <v>1.09</v>
      </c>
      <c r="D51" s="57" t="n">
        <v>0.4</v>
      </c>
      <c r="E51" s="32" t="n">
        <v>0.62</v>
      </c>
      <c r="F51" s="32" t="n">
        <v>1.47595924973817</v>
      </c>
      <c r="G51" s="58" t="n">
        <v>2.01107692307692</v>
      </c>
      <c r="H51" s="58" t="n">
        <v>2.14009878760665</v>
      </c>
      <c r="I51" s="58" t="n">
        <v>2.16</v>
      </c>
      <c r="J51" s="58" t="n">
        <v>2.3</v>
      </c>
      <c r="K51" s="58" t="n">
        <v>2.7</v>
      </c>
      <c r="L51" s="58" t="n">
        <v>3.06</v>
      </c>
      <c r="M51" s="58" t="n">
        <v>1.18</v>
      </c>
      <c r="N51" s="0"/>
      <c r="O51" s="0"/>
      <c r="P51" s="0"/>
    </row>
    <row r="52" s="1" customFormat="true" ht="12.75" hidden="false" customHeight="true" outlineLevel="0" collapsed="false">
      <c r="A52" s="31"/>
      <c r="B52" s="56" t="s">
        <v>47</v>
      </c>
      <c r="C52" s="50" t="n">
        <v>0.83</v>
      </c>
      <c r="D52" s="57" t="n">
        <v>0.37</v>
      </c>
      <c r="E52" s="32" t="n">
        <v>0.36</v>
      </c>
      <c r="F52" s="32" t="n">
        <v>1.09778788505272</v>
      </c>
      <c r="G52" s="58" t="n">
        <v>1.26159554730983</v>
      </c>
      <c r="H52" s="58" t="n">
        <v>1.44968107725018</v>
      </c>
      <c r="I52" s="58" t="n">
        <v>1.82</v>
      </c>
      <c r="J52" s="58" t="n">
        <v>1.88</v>
      </c>
      <c r="K52" s="58" t="n">
        <v>2.36</v>
      </c>
      <c r="L52" s="58" t="n">
        <v>2.32</v>
      </c>
      <c r="M52" s="58" t="n">
        <v>2.17</v>
      </c>
      <c r="N52" s="0"/>
      <c r="O52" s="0"/>
      <c r="P52" s="0"/>
    </row>
    <row r="53" s="1" customFormat="true" ht="12.75" hidden="false" customHeight="true" outlineLevel="0" collapsed="false">
      <c r="A53" s="31"/>
      <c r="B53" s="56" t="s">
        <v>48</v>
      </c>
      <c r="C53" s="50" t="n">
        <v>0.8</v>
      </c>
      <c r="D53" s="57" t="n">
        <v>0.43</v>
      </c>
      <c r="E53" s="32" t="n">
        <v>0.57</v>
      </c>
      <c r="F53" s="32" t="n">
        <v>0.866404393082534</v>
      </c>
      <c r="G53" s="58" t="n">
        <v>0.363253343103132</v>
      </c>
      <c r="H53" s="58" t="n">
        <v>0.973613445378151</v>
      </c>
      <c r="I53" s="58" t="n">
        <v>1.29</v>
      </c>
      <c r="J53" s="58" t="n">
        <v>1.74</v>
      </c>
      <c r="K53" s="58" t="n">
        <v>1.86</v>
      </c>
      <c r="L53" s="58" t="n">
        <v>1.69</v>
      </c>
      <c r="M53" s="58" t="n">
        <v>1.14</v>
      </c>
      <c r="N53" s="0"/>
      <c r="O53" s="0"/>
      <c r="P53" s="0"/>
    </row>
    <row r="54" s="1" customFormat="true" ht="12.75" hidden="false" customHeight="true" outlineLevel="0" collapsed="false">
      <c r="A54" s="31"/>
      <c r="B54" s="56" t="s">
        <v>49</v>
      </c>
      <c r="C54" s="50" t="n">
        <v>0.83</v>
      </c>
      <c r="D54" s="57" t="n">
        <v>0.45</v>
      </c>
      <c r="E54" s="32" t="n">
        <v>1.03</v>
      </c>
      <c r="F54" s="32" t="n">
        <v>1.48518792816145</v>
      </c>
      <c r="G54" s="58" t="n">
        <v>1.54231665770127</v>
      </c>
      <c r="H54" s="58" t="n">
        <v>1.75812075610204</v>
      </c>
      <c r="I54" s="58" t="n">
        <v>1.88</v>
      </c>
      <c r="J54" s="58" t="n">
        <v>2.14</v>
      </c>
      <c r="K54" s="58" t="n">
        <v>2.19</v>
      </c>
      <c r="L54" s="58" t="n">
        <v>1.85</v>
      </c>
      <c r="M54" s="58" t="n">
        <v>1.37</v>
      </c>
      <c r="N54" s="0"/>
      <c r="O54" s="0"/>
      <c r="P54" s="0"/>
    </row>
    <row r="55" s="1" customFormat="true" ht="12.75" hidden="false" customHeight="true" outlineLevel="0" collapsed="false">
      <c r="A55" s="31"/>
      <c r="B55" s="56" t="s">
        <v>50</v>
      </c>
      <c r="C55" s="50" t="n">
        <v>1.93</v>
      </c>
      <c r="D55" s="57" t="n">
        <v>0.88</v>
      </c>
      <c r="E55" s="32" t="n">
        <v>1.91</v>
      </c>
      <c r="F55" s="32" t="n">
        <v>3.22606657662668</v>
      </c>
      <c r="G55" s="58" t="n">
        <v>3.48828367473619</v>
      </c>
      <c r="H55" s="58" t="n">
        <v>3.80421796903572</v>
      </c>
      <c r="I55" s="58" t="n">
        <v>3.34</v>
      </c>
      <c r="J55" s="58" t="n">
        <v>3.18</v>
      </c>
      <c r="K55" s="58" t="n">
        <v>2.16</v>
      </c>
      <c r="L55" s="58" t="n">
        <v>3.96</v>
      </c>
      <c r="M55" s="58" t="n">
        <v>3.68</v>
      </c>
      <c r="N55" s="0"/>
      <c r="O55" s="0"/>
      <c r="P55" s="0"/>
    </row>
    <row r="56" s="1" customFormat="true" ht="12.75" hidden="false" customHeight="true" outlineLevel="0" collapsed="false">
      <c r="A56" s="31"/>
      <c r="B56" s="56" t="s">
        <v>51</v>
      </c>
      <c r="C56" s="50" t="n">
        <v>3.15</v>
      </c>
      <c r="D56" s="57" t="n">
        <v>1.43</v>
      </c>
      <c r="E56" s="32" t="n">
        <v>4.31</v>
      </c>
      <c r="F56" s="32" t="n">
        <v>3.69645203679369</v>
      </c>
      <c r="G56" s="58" t="n">
        <v>3.72339609781034</v>
      </c>
      <c r="H56" s="58" t="n">
        <v>3.95910520796924</v>
      </c>
      <c r="I56" s="58" t="n">
        <v>3.8</v>
      </c>
      <c r="J56" s="58" t="n">
        <v>3.95</v>
      </c>
      <c r="K56" s="58" t="n">
        <v>3.9</v>
      </c>
      <c r="L56" s="58" t="n">
        <v>4.22</v>
      </c>
      <c r="M56" s="58" t="n">
        <v>4.55</v>
      </c>
      <c r="N56" s="0"/>
      <c r="O56" s="0"/>
      <c r="P56" s="0"/>
    </row>
    <row r="57" s="1" customFormat="true" ht="14.1" hidden="false" customHeight="true" outlineLevel="0" collapsed="false">
      <c r="A57" s="31"/>
      <c r="B57" s="56" t="s">
        <v>52</v>
      </c>
      <c r="C57" s="50" t="n">
        <v>2.31</v>
      </c>
      <c r="D57" s="57" t="n">
        <v>1.39</v>
      </c>
      <c r="E57" s="32" t="n">
        <v>1.67</v>
      </c>
      <c r="F57" s="32" t="n">
        <v>5.29025451668205</v>
      </c>
      <c r="G57" s="58" t="n">
        <v>4.29890799256506</v>
      </c>
      <c r="H57" s="58" t="n">
        <v>3.0339973439575</v>
      </c>
      <c r="I57" s="58" t="n">
        <v>2.87</v>
      </c>
      <c r="J57" s="58" t="n">
        <v>3.39</v>
      </c>
      <c r="K57" s="58" t="n">
        <v>2.69</v>
      </c>
      <c r="L57" s="58" t="n">
        <v>2.63</v>
      </c>
      <c r="M57" s="58" t="n">
        <v>4.13</v>
      </c>
      <c r="N57" s="0"/>
      <c r="O57" s="0"/>
      <c r="P57" s="0"/>
    </row>
    <row r="58" s="1" customFormat="true" ht="14.1" hidden="false" customHeight="true" outlineLevel="0" collapsed="false">
      <c r="A58" s="30"/>
      <c r="B58" s="56" t="s">
        <v>36</v>
      </c>
      <c r="C58" s="50" t="n">
        <v>2.74</v>
      </c>
      <c r="D58" s="57" t="n">
        <v>4.02</v>
      </c>
      <c r="E58" s="32" t="n">
        <v>3.82</v>
      </c>
      <c r="F58" s="32" t="n">
        <v>3.52</v>
      </c>
      <c r="G58" s="58" t="n">
        <v>3.28483746842615</v>
      </c>
      <c r="H58" s="58" t="n">
        <v>3.32</v>
      </c>
      <c r="I58" s="58" t="n">
        <v>3.41</v>
      </c>
      <c r="J58" s="58" t="n">
        <v>3.08</v>
      </c>
      <c r="K58" s="58" t="n">
        <v>3.95</v>
      </c>
      <c r="L58" s="58" t="n">
        <v>4.68</v>
      </c>
      <c r="M58" s="58" t="n">
        <v>5</v>
      </c>
      <c r="N58" s="0"/>
      <c r="O58" s="0"/>
      <c r="P58" s="0"/>
    </row>
    <row r="59" s="1" customFormat="true" ht="14.1" hidden="false" customHeight="true" outlineLevel="0" collapsed="false">
      <c r="B59" s="0"/>
      <c r="C59" s="0"/>
      <c r="D59" s="0"/>
      <c r="E59" s="0"/>
      <c r="F59" s="0"/>
      <c r="G59" s="0"/>
    </row>
    <row r="60" s="1" customFormat="true" ht="14.1" hidden="false" customHeight="true" outlineLevel="0" collapsed="false">
      <c r="B60" s="0"/>
      <c r="C60" s="0"/>
      <c r="D60" s="0"/>
      <c r="E60" s="0"/>
      <c r="F60" s="0"/>
      <c r="G60" s="0"/>
    </row>
    <row r="61" s="1" customFormat="true" ht="14.1" hidden="false" customHeight="true" outlineLevel="0" collapsed="false">
      <c r="B61" s="0"/>
      <c r="C61" s="0"/>
      <c r="D61" s="0"/>
      <c r="E61" s="0"/>
      <c r="F61" s="0"/>
      <c r="G61" s="0"/>
    </row>
    <row r="62" s="1" customFormat="true" ht="14.1" hidden="false" customHeight="true" outlineLevel="0" collapsed="false">
      <c r="B62" s="0"/>
      <c r="C62" s="0"/>
      <c r="D62" s="0"/>
      <c r="E62" s="0"/>
      <c r="F62" s="0"/>
      <c r="G62" s="0"/>
    </row>
  </sheetData>
  <mergeCells count="15">
    <mergeCell ref="A1:O1"/>
    <mergeCell ref="C2:E2"/>
    <mergeCell ref="A24:X24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A41:M41"/>
  </mergeCells>
  <printOptions headings="false" gridLines="false" gridLinesSet="true" horizontalCentered="false" verticalCentered="false"/>
  <pageMargins left="0.196527777777778" right="0.196527777777778" top="0.885416666666667" bottom="0.491666666666667" header="0.590277777777778" footer="0.19652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6&amp;F&amp;R&amp;16aktive Kunden</oddHeader>
    <oddFooter>&amp;L&amp;8 42-11&amp;R&amp;8D_K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alf Schwanekamp</cp:lastModifiedBy>
  <cp:lastPrinted>2023-03-27T15:11:18Z</cp:lastPrinted>
  <dcterms:modified xsi:type="dcterms:W3CDTF">2023-03-27T15:11:35Z</dcterms:modified>
  <cp:revision>0</cp:revision>
  <dc:subject/>
  <dc:title/>
</cp:coreProperties>
</file>